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ед.тек" sheetId="1" state="visible" r:id="rId2"/>
    <sheet name="Пред.прч" sheetId="2" state="visible" r:id="rId3"/>
    <sheet name="Относ.удл" sheetId="3" state="visible" r:id="rId4"/>
    <sheet name="Описат.стат" sheetId="4" state="visible" r:id="rId5"/>
    <sheet name="Лист1" sheetId="5" state="visible" r:id="rId6"/>
    <sheet name="Пред.тек2" sheetId="6" state="visible" r:id="rId7"/>
    <sheet name="Пред.прч2" sheetId="7" state="visible" r:id="rId8"/>
    <sheet name="Относ.удл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2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С</t>
  </si>
  <si>
    <t xml:space="preserve">Mn</t>
  </si>
  <si>
    <t xml:space="preserve">Si</t>
  </si>
  <si>
    <t xml:space="preserve">S</t>
  </si>
  <si>
    <t xml:space="preserve">P</t>
  </si>
  <si>
    <t xml:space="preserve">Al</t>
  </si>
  <si>
    <t xml:space="preserve">Nb</t>
  </si>
  <si>
    <t xml:space="preserve">Предел текучести, Мпа</t>
  </si>
  <si>
    <t xml:space="preserve">Предел прочности, Мпа</t>
  </si>
  <si>
    <t xml:space="preserve">Относительное удлинение, %</t>
  </si>
  <si>
    <t xml:space="preserve">Среднее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чет</t>
  </si>
  <si>
    <t xml:space="preserve">Уровень надежности(95,0%)</t>
  </si>
  <si>
    <t xml:space="preserve">Марка</t>
  </si>
  <si>
    <t xml:space="preserve">Состояние</t>
  </si>
  <si>
    <t xml:space="preserve">Темп-ра</t>
  </si>
  <si>
    <t xml:space="preserve">Пред.тек</t>
  </si>
  <si>
    <t xml:space="preserve">Пред.прч</t>
  </si>
  <si>
    <t xml:space="preserve">О.удл5%</t>
  </si>
  <si>
    <t xml:space="preserve">C 0,01</t>
  </si>
  <si>
    <t xml:space="preserve">Mn 0,01</t>
  </si>
  <si>
    <t xml:space="preserve">Si 0,01</t>
  </si>
  <si>
    <t xml:space="preserve">S 0,001</t>
  </si>
  <si>
    <t xml:space="preserve">P 0,001</t>
  </si>
  <si>
    <t xml:space="preserve">AL_R 0,001</t>
  </si>
  <si>
    <t xml:space="preserve">Nb 0,001</t>
  </si>
  <si>
    <t xml:space="preserve">GL-A36 </t>
  </si>
  <si>
    <t xml:space="preserve">Нормализующая прокатка</t>
  </si>
  <si>
    <t xml:space="preserve">GL-A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S$4:$S$20</c:f>
              <c:numCache>
                <c:formatCode>General</c:formatCode>
                <c:ptCount val="17"/>
                <c:pt idx="0">
                  <c:v>0.17</c:v>
                </c:pt>
                <c:pt idx="1">
                  <c:v>0.19</c:v>
                </c:pt>
                <c:pt idx="2">
                  <c:v>0.2</c:v>
                </c:pt>
                <c:pt idx="3">
                  <c:v>0.21</c:v>
                </c:pt>
                <c:pt idx="4">
                  <c:v>0.22</c:v>
                </c:pt>
                <c:pt idx="5">
                  <c:v>0.23</c:v>
                </c:pt>
                <c:pt idx="6">
                  <c:v>0.24</c:v>
                </c:pt>
                <c:pt idx="7">
                  <c:v>0.25</c:v>
                </c:pt>
                <c:pt idx="8">
                  <c:v>0.26</c:v>
                </c:pt>
                <c:pt idx="9">
                  <c:v>0.27</c:v>
                </c:pt>
                <c:pt idx="10">
                  <c:v>0.28</c:v>
                </c:pt>
                <c:pt idx="11">
                  <c:v>0.29</c:v>
                </c:pt>
                <c:pt idx="12">
                  <c:v>0.3</c:v>
                </c:pt>
                <c:pt idx="13">
                  <c:v>0.31</c:v>
                </c:pt>
                <c:pt idx="14">
                  <c:v>0.35</c:v>
                </c:pt>
                <c:pt idx="15">
                  <c:v>0.37</c:v>
                </c:pt>
                <c:pt idx="16">
                  <c:v>0.46</c:v>
                </c:pt>
              </c:numCache>
            </c:numRef>
          </c:xVal>
          <c:yVal>
            <c:numRef>
              <c:f>'Пред.тек2'!$T$4:$T$20</c:f>
              <c:numCache>
                <c:formatCode>General</c:formatCode>
                <c:ptCount val="17"/>
                <c:pt idx="0">
                  <c:v>467</c:v>
                </c:pt>
                <c:pt idx="1">
                  <c:v>449.571428571429</c:v>
                </c:pt>
                <c:pt idx="2">
                  <c:v>457.777777777778</c:v>
                </c:pt>
                <c:pt idx="3">
                  <c:v>445.071428571429</c:v>
                </c:pt>
                <c:pt idx="4">
                  <c:v>451.913793103448</c:v>
                </c:pt>
                <c:pt idx="5">
                  <c:v>458.545454545455</c:v>
                </c:pt>
                <c:pt idx="6">
                  <c:v>454.5625</c:v>
                </c:pt>
                <c:pt idx="7">
                  <c:v>454.764705882353</c:v>
                </c:pt>
                <c:pt idx="8">
                  <c:v>443.461538461538</c:v>
                </c:pt>
                <c:pt idx="9">
                  <c:v>477.875</c:v>
                </c:pt>
                <c:pt idx="10">
                  <c:v>459.285714285714</c:v>
                </c:pt>
                <c:pt idx="11">
                  <c:v>466.076923076923</c:v>
                </c:pt>
                <c:pt idx="12">
                  <c:v>459.666666666667</c:v>
                </c:pt>
                <c:pt idx="13">
                  <c:v>462.5</c:v>
                </c:pt>
                <c:pt idx="14">
                  <c:v>442.666666666667</c:v>
                </c:pt>
                <c:pt idx="15">
                  <c:v>447.333333333333</c:v>
                </c:pt>
                <c:pt idx="16">
                  <c:v>463.666666666667</c:v>
                </c:pt>
              </c:numCache>
            </c:numRef>
          </c:yVal>
          <c:smooth val="0"/>
        </c:ser>
        <c:axId val="32584345"/>
        <c:axId val="95173595"/>
      </c:scatterChart>
      <c:valAx>
        <c:axId val="32584345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3595"/>
        <c:crossesAt val="0"/>
        <c:crossBetween val="midCat"/>
      </c:valAx>
      <c:valAx>
        <c:axId val="951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4345"/>
        <c:crossesAt val="0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R$3:$AR$14</c:f>
              <c:numCache>
                <c:formatCode>General</c:formatCode>
                <c:ptCount val="12"/>
                <c:pt idx="0">
                  <c:v>0.009</c:v>
                </c:pt>
                <c:pt idx="1">
                  <c:v>0.01</c:v>
                </c:pt>
                <c:pt idx="2">
                  <c:v>0.011</c:v>
                </c:pt>
                <c:pt idx="3">
                  <c:v>0.012</c:v>
                </c:pt>
                <c:pt idx="4">
                  <c:v>0.013</c:v>
                </c:pt>
                <c:pt idx="5">
                  <c:v>0.014</c:v>
                </c:pt>
                <c:pt idx="6">
                  <c:v>0.015</c:v>
                </c:pt>
                <c:pt idx="7">
                  <c:v>0.016</c:v>
                </c:pt>
                <c:pt idx="8">
                  <c:v>0.017</c:v>
                </c:pt>
                <c:pt idx="9">
                  <c:v>0.018</c:v>
                </c:pt>
                <c:pt idx="10">
                  <c:v>0.019</c:v>
                </c:pt>
                <c:pt idx="11">
                  <c:v>0.02</c:v>
                </c:pt>
              </c:numCache>
            </c:numRef>
          </c:xVal>
          <c:yVal>
            <c:numRef>
              <c:f>'Пред.прч2'!$AS$3:$AS$14</c:f>
              <c:numCache>
                <c:formatCode>General</c:formatCode>
                <c:ptCount val="12"/>
                <c:pt idx="0">
                  <c:v>568</c:v>
                </c:pt>
                <c:pt idx="1">
                  <c:v>580.217391304348</c:v>
                </c:pt>
                <c:pt idx="2">
                  <c:v>582.407407407407</c:v>
                </c:pt>
                <c:pt idx="3">
                  <c:v>578.404255319149</c:v>
                </c:pt>
                <c:pt idx="4">
                  <c:v>581.637362637363</c:v>
                </c:pt>
                <c:pt idx="5">
                  <c:v>592.272727272727</c:v>
                </c:pt>
                <c:pt idx="6">
                  <c:v>593.125</c:v>
                </c:pt>
                <c:pt idx="7">
                  <c:v>589.117647058824</c:v>
                </c:pt>
                <c:pt idx="8">
                  <c:v>590</c:v>
                </c:pt>
                <c:pt idx="9">
                  <c:v>587.5</c:v>
                </c:pt>
                <c:pt idx="10">
                  <c:v>575</c:v>
                </c:pt>
                <c:pt idx="11">
                  <c:v>593</c:v>
                </c:pt>
              </c:numCache>
            </c:numRef>
          </c:yVal>
          <c:smooth val="0"/>
        </c:ser>
        <c:axId val="8935399"/>
        <c:axId val="38723431"/>
      </c:scatterChart>
      <c:valAx>
        <c:axId val="8935399"/>
        <c:scaling>
          <c:orientation val="minMax"/>
          <c:min val="0.0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3431"/>
        <c:crossesAt val="0"/>
        <c:crossBetween val="midCat"/>
      </c:valAx>
      <c:valAx>
        <c:axId val="387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39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B$4:$BB$25</c:f>
              <c:numCache>
                <c:formatCode>General</c:formatCode>
                <c:ptCount val="22"/>
                <c:pt idx="0">
                  <c:v>0.016</c:v>
                </c:pt>
                <c:pt idx="1">
                  <c:v>0.02</c:v>
                </c:pt>
                <c:pt idx="2">
                  <c:v>0.021</c:v>
                </c:pt>
                <c:pt idx="3">
                  <c:v>0.022</c:v>
                </c:pt>
                <c:pt idx="4">
                  <c:v>0.024</c:v>
                </c:pt>
                <c:pt idx="5">
                  <c:v>0.026</c:v>
                </c:pt>
                <c:pt idx="6">
                  <c:v>0.027</c:v>
                </c:pt>
                <c:pt idx="7">
                  <c:v>0.028</c:v>
                </c:pt>
                <c:pt idx="8">
                  <c:v>0.029</c:v>
                </c:pt>
                <c:pt idx="9">
                  <c:v>0.03</c:v>
                </c:pt>
                <c:pt idx="10">
                  <c:v>0.031</c:v>
                </c:pt>
                <c:pt idx="11">
                  <c:v>0.032</c:v>
                </c:pt>
                <c:pt idx="12">
                  <c:v>0.033</c:v>
                </c:pt>
                <c:pt idx="13">
                  <c:v>0.034</c:v>
                </c:pt>
                <c:pt idx="14">
                  <c:v>0.035</c:v>
                </c:pt>
                <c:pt idx="15">
                  <c:v>0.036</c:v>
                </c:pt>
                <c:pt idx="16">
                  <c:v>0.037</c:v>
                </c:pt>
                <c:pt idx="17">
                  <c:v>0.038</c:v>
                </c:pt>
                <c:pt idx="18">
                  <c:v>0.039</c:v>
                </c:pt>
                <c:pt idx="19">
                  <c:v>0.04</c:v>
                </c:pt>
                <c:pt idx="20">
                  <c:v>0.041</c:v>
                </c:pt>
                <c:pt idx="21">
                  <c:v>0.048</c:v>
                </c:pt>
              </c:numCache>
            </c:numRef>
          </c:xVal>
          <c:yVal>
            <c:numRef>
              <c:f>'Пред.прч2'!$BC$4:$BC$25</c:f>
              <c:numCache>
                <c:formatCode>General</c:formatCode>
                <c:ptCount val="22"/>
                <c:pt idx="0">
                  <c:v>568</c:v>
                </c:pt>
                <c:pt idx="1">
                  <c:v>585</c:v>
                </c:pt>
                <c:pt idx="2">
                  <c:v>612</c:v>
                </c:pt>
                <c:pt idx="3">
                  <c:v>561.25</c:v>
                </c:pt>
                <c:pt idx="4">
                  <c:v>553.333333333333</c:v>
                </c:pt>
                <c:pt idx="5">
                  <c:v>582.083333333333</c:v>
                </c:pt>
                <c:pt idx="6">
                  <c:v>573</c:v>
                </c:pt>
                <c:pt idx="7">
                  <c:v>583.181818181818</c:v>
                </c:pt>
                <c:pt idx="8">
                  <c:v>583.714285714286</c:v>
                </c:pt>
                <c:pt idx="9">
                  <c:v>564.444444444445</c:v>
                </c:pt>
                <c:pt idx="10">
                  <c:v>585</c:v>
                </c:pt>
                <c:pt idx="11">
                  <c:v>582.788461538462</c:v>
                </c:pt>
                <c:pt idx="12">
                  <c:v>588.461538461539</c:v>
                </c:pt>
                <c:pt idx="13">
                  <c:v>564.142857142857</c:v>
                </c:pt>
                <c:pt idx="14">
                  <c:v>557.2</c:v>
                </c:pt>
                <c:pt idx="15">
                  <c:v>576.428571428571</c:v>
                </c:pt>
                <c:pt idx="16">
                  <c:v>596.136363636364</c:v>
                </c:pt>
                <c:pt idx="17">
                  <c:v>591.625</c:v>
                </c:pt>
                <c:pt idx="18">
                  <c:v>591.666666666667</c:v>
                </c:pt>
                <c:pt idx="19">
                  <c:v>591.666666666667</c:v>
                </c:pt>
                <c:pt idx="20">
                  <c:v>591.666666666667</c:v>
                </c:pt>
                <c:pt idx="21">
                  <c:v>565</c:v>
                </c:pt>
              </c:numCache>
            </c:numRef>
          </c:yVal>
          <c:smooth val="0"/>
        </c:ser>
        <c:axId val="53463487"/>
        <c:axId val="50374297"/>
      </c:scatterChart>
      <c:valAx>
        <c:axId val="53463487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4297"/>
        <c:crossesAt val="0"/>
        <c:crossBetween val="midCat"/>
      </c:valAx>
      <c:valAx>
        <c:axId val="50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348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L$4:$BL$21</c:f>
              <c:numCache>
                <c:formatCode>General</c:formatCode>
                <c:ptCount val="18"/>
                <c:pt idx="0">
                  <c:v>0.01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22</c:v>
                </c:pt>
                <c:pt idx="5">
                  <c:v>0.023</c:v>
                </c:pt>
                <c:pt idx="6">
                  <c:v>0.024</c:v>
                </c:pt>
                <c:pt idx="7">
                  <c:v>0.025</c:v>
                </c:pt>
                <c:pt idx="8">
                  <c:v>0.026</c:v>
                </c:pt>
                <c:pt idx="9">
                  <c:v>0.027</c:v>
                </c:pt>
                <c:pt idx="10">
                  <c:v>0.028</c:v>
                </c:pt>
                <c:pt idx="11">
                  <c:v>0.029</c:v>
                </c:pt>
                <c:pt idx="12">
                  <c:v>0.03</c:v>
                </c:pt>
                <c:pt idx="13">
                  <c:v>0.031</c:v>
                </c:pt>
                <c:pt idx="14">
                  <c:v>0.032</c:v>
                </c:pt>
                <c:pt idx="15">
                  <c:v>0.034</c:v>
                </c:pt>
                <c:pt idx="16">
                  <c:v>0.035</c:v>
                </c:pt>
                <c:pt idx="17">
                  <c:v>0.043</c:v>
                </c:pt>
              </c:numCache>
            </c:numRef>
          </c:xVal>
          <c:yVal>
            <c:numRef>
              <c:f>'Пред.прч2'!$BM$4:$BM$21</c:f>
              <c:numCache>
                <c:formatCode>General</c:formatCode>
                <c:ptCount val="18"/>
                <c:pt idx="0">
                  <c:v>579.964285714286</c:v>
                </c:pt>
                <c:pt idx="1">
                  <c:v>575</c:v>
                </c:pt>
                <c:pt idx="2">
                  <c:v>625</c:v>
                </c:pt>
                <c:pt idx="3">
                  <c:v>620</c:v>
                </c:pt>
                <c:pt idx="4">
                  <c:v>568.928571428571</c:v>
                </c:pt>
                <c:pt idx="5">
                  <c:v>581.746031746032</c:v>
                </c:pt>
                <c:pt idx="6">
                  <c:v>593</c:v>
                </c:pt>
                <c:pt idx="7">
                  <c:v>568.666666666667</c:v>
                </c:pt>
                <c:pt idx="8">
                  <c:v>594.736842105263</c:v>
                </c:pt>
                <c:pt idx="9">
                  <c:v>593.571428571429</c:v>
                </c:pt>
                <c:pt idx="10">
                  <c:v>578</c:v>
                </c:pt>
                <c:pt idx="11">
                  <c:v>592.5</c:v>
                </c:pt>
                <c:pt idx="12">
                  <c:v>596.666666666667</c:v>
                </c:pt>
                <c:pt idx="13">
                  <c:v>590</c:v>
                </c:pt>
                <c:pt idx="14">
                  <c:v>590</c:v>
                </c:pt>
                <c:pt idx="15">
                  <c:v>591.666666666667</c:v>
                </c:pt>
                <c:pt idx="16">
                  <c:v>591.666666666667</c:v>
                </c:pt>
                <c:pt idx="17">
                  <c:v>565</c:v>
                </c:pt>
              </c:numCache>
            </c:numRef>
          </c:yVal>
          <c:smooth val="0"/>
        </c:ser>
        <c:axId val="67785204"/>
        <c:axId val="58472147"/>
      </c:scatterChart>
      <c:valAx>
        <c:axId val="6778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2147"/>
        <c:crossesAt val="0"/>
        <c:crossBetween val="midCat"/>
      </c:valAx>
      <c:valAx>
        <c:axId val="584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5204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D$3:$D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Относ.удл2'!$E$3:$E$7</c:f>
              <c:numCache>
                <c:formatCode>General</c:formatCode>
                <c:ptCount val="5"/>
                <c:pt idx="0">
                  <c:v>28.1578947368421</c:v>
                </c:pt>
                <c:pt idx="1">
                  <c:v>28.8</c:v>
                </c:pt>
                <c:pt idx="2">
                  <c:v>27.5281690140845</c:v>
                </c:pt>
                <c:pt idx="3">
                  <c:v>28.2586206896552</c:v>
                </c:pt>
                <c:pt idx="4">
                  <c:v>28.6923076923077</c:v>
                </c:pt>
              </c:numCache>
            </c:numRef>
          </c:yVal>
          <c:smooth val="0"/>
        </c:ser>
        <c:axId val="28350087"/>
        <c:axId val="15198689"/>
      </c:scatterChart>
      <c:valAx>
        <c:axId val="28350087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8689"/>
        <c:crossesAt val="0"/>
        <c:crossBetween val="midCat"/>
      </c:valAx>
      <c:valAx>
        <c:axId val="15198689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008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N$3:$N$23</c:f>
              <c:numCache>
                <c:formatCode>General</c:formatCode>
                <c:ptCount val="21"/>
                <c:pt idx="0">
                  <c:v>1.31</c:v>
                </c:pt>
                <c:pt idx="1">
                  <c:v>1.32</c:v>
                </c:pt>
                <c:pt idx="2">
                  <c:v>1.35</c:v>
                </c:pt>
                <c:pt idx="3">
                  <c:v>1.37</c:v>
                </c:pt>
                <c:pt idx="4">
                  <c:v>1.39</c:v>
                </c:pt>
                <c:pt idx="5">
                  <c:v>1.4</c:v>
                </c:pt>
                <c:pt idx="6">
                  <c:v>1.43</c:v>
                </c:pt>
                <c:pt idx="7">
                  <c:v>1.44</c:v>
                </c:pt>
                <c:pt idx="8">
                  <c:v>1.45</c:v>
                </c:pt>
                <c:pt idx="9">
                  <c:v>1.46</c:v>
                </c:pt>
                <c:pt idx="10">
                  <c:v>1.47</c:v>
                </c:pt>
                <c:pt idx="11">
                  <c:v>1.48</c:v>
                </c:pt>
                <c:pt idx="12">
                  <c:v>1.49</c:v>
                </c:pt>
                <c:pt idx="13">
                  <c:v>1.5</c:v>
                </c:pt>
                <c:pt idx="14">
                  <c:v>1.51</c:v>
                </c:pt>
                <c:pt idx="15">
                  <c:v>1.52</c:v>
                </c:pt>
                <c:pt idx="16">
                  <c:v>1.53</c:v>
                </c:pt>
                <c:pt idx="17">
                  <c:v>1.54</c:v>
                </c:pt>
                <c:pt idx="18">
                  <c:v>1.55</c:v>
                </c:pt>
                <c:pt idx="19">
                  <c:v>1.56</c:v>
                </c:pt>
                <c:pt idx="20">
                  <c:v>1.6</c:v>
                </c:pt>
              </c:numCache>
            </c:numRef>
          </c:xVal>
          <c:yVal>
            <c:numRef>
              <c:f>'Относ.удл2'!$O$3:$O$23</c:f>
              <c:numCache>
                <c:formatCode>General</c:formatCode>
                <c:ptCount val="21"/>
                <c:pt idx="0">
                  <c:v>31.5</c:v>
                </c:pt>
                <c:pt idx="1">
                  <c:v>26</c:v>
                </c:pt>
                <c:pt idx="2">
                  <c:v>21.5</c:v>
                </c:pt>
                <c:pt idx="3">
                  <c:v>27</c:v>
                </c:pt>
                <c:pt idx="4">
                  <c:v>29.1666666666667</c:v>
                </c:pt>
                <c:pt idx="5">
                  <c:v>28.9230769230769</c:v>
                </c:pt>
                <c:pt idx="6">
                  <c:v>28.2272727272727</c:v>
                </c:pt>
                <c:pt idx="7">
                  <c:v>25.8333333333333</c:v>
                </c:pt>
                <c:pt idx="8">
                  <c:v>27.3333333333333</c:v>
                </c:pt>
                <c:pt idx="9">
                  <c:v>28.1666666666667</c:v>
                </c:pt>
                <c:pt idx="10">
                  <c:v>27.7222222222222</c:v>
                </c:pt>
                <c:pt idx="11">
                  <c:v>27.8076923076923</c:v>
                </c:pt>
                <c:pt idx="12">
                  <c:v>29.5</c:v>
                </c:pt>
                <c:pt idx="13">
                  <c:v>27.5294117647059</c:v>
                </c:pt>
                <c:pt idx="14">
                  <c:v>28.9230769230769</c:v>
                </c:pt>
                <c:pt idx="15">
                  <c:v>28.2222222222222</c:v>
                </c:pt>
                <c:pt idx="16">
                  <c:v>29.1041666666667</c:v>
                </c:pt>
                <c:pt idx="17">
                  <c:v>28.44</c:v>
                </c:pt>
                <c:pt idx="18">
                  <c:v>28.2222222222222</c:v>
                </c:pt>
                <c:pt idx="19">
                  <c:v>27</c:v>
                </c:pt>
                <c:pt idx="20">
                  <c:v>30.6666666666667</c:v>
                </c:pt>
              </c:numCache>
            </c:numRef>
          </c:yVal>
          <c:smooth val="0"/>
        </c:ser>
        <c:axId val="13423238"/>
        <c:axId val="768723"/>
      </c:scatterChart>
      <c:valAx>
        <c:axId val="13423238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23"/>
        <c:crossesAt val="0"/>
        <c:crossBetween val="midCat"/>
      </c:valAx>
      <c:valAx>
        <c:axId val="76872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323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X$3:$X$19</c:f>
              <c:numCache>
                <c:formatCode>General</c:formatCode>
                <c:ptCount val="17"/>
                <c:pt idx="0">
                  <c:v>0.17</c:v>
                </c:pt>
                <c:pt idx="1">
                  <c:v>0.19</c:v>
                </c:pt>
                <c:pt idx="2">
                  <c:v>0.2</c:v>
                </c:pt>
                <c:pt idx="3">
                  <c:v>0.21</c:v>
                </c:pt>
                <c:pt idx="4">
                  <c:v>0.22</c:v>
                </c:pt>
                <c:pt idx="5">
                  <c:v>0.23</c:v>
                </c:pt>
                <c:pt idx="6">
                  <c:v>0.24</c:v>
                </c:pt>
                <c:pt idx="7">
                  <c:v>0.25</c:v>
                </c:pt>
                <c:pt idx="8">
                  <c:v>0.26</c:v>
                </c:pt>
                <c:pt idx="9">
                  <c:v>0.27</c:v>
                </c:pt>
                <c:pt idx="10">
                  <c:v>0.28</c:v>
                </c:pt>
                <c:pt idx="11">
                  <c:v>0.29</c:v>
                </c:pt>
                <c:pt idx="12">
                  <c:v>0.3</c:v>
                </c:pt>
                <c:pt idx="13">
                  <c:v>0.31</c:v>
                </c:pt>
                <c:pt idx="14">
                  <c:v>0.35</c:v>
                </c:pt>
                <c:pt idx="15">
                  <c:v>0.37</c:v>
                </c:pt>
                <c:pt idx="16">
                  <c:v>0.46</c:v>
                </c:pt>
              </c:numCache>
            </c:numRef>
          </c:xVal>
          <c:yVal>
            <c:numRef>
              <c:f>'Относ.удл2'!$Y$3:$Y$19</c:f>
              <c:numCache>
                <c:formatCode>General</c:formatCode>
                <c:ptCount val="17"/>
                <c:pt idx="0">
                  <c:v>26.375</c:v>
                </c:pt>
                <c:pt idx="1">
                  <c:v>29.7142857142857</c:v>
                </c:pt>
                <c:pt idx="2">
                  <c:v>29</c:v>
                </c:pt>
                <c:pt idx="3">
                  <c:v>27.7142857142857</c:v>
                </c:pt>
                <c:pt idx="4">
                  <c:v>27.4568965517241</c:v>
                </c:pt>
                <c:pt idx="5">
                  <c:v>28.1363636363636</c:v>
                </c:pt>
                <c:pt idx="6">
                  <c:v>27.15625</c:v>
                </c:pt>
                <c:pt idx="7">
                  <c:v>28.5098039215686</c:v>
                </c:pt>
                <c:pt idx="8">
                  <c:v>28.4358974358974</c:v>
                </c:pt>
                <c:pt idx="9">
                  <c:v>31.25</c:v>
                </c:pt>
                <c:pt idx="10">
                  <c:v>27.9047619047619</c:v>
                </c:pt>
                <c:pt idx="11">
                  <c:v>28.4615384615385</c:v>
                </c:pt>
                <c:pt idx="12">
                  <c:v>28.5555555555556</c:v>
                </c:pt>
                <c:pt idx="13">
                  <c:v>28</c:v>
                </c:pt>
                <c:pt idx="14">
                  <c:v>30.3333333333333</c:v>
                </c:pt>
                <c:pt idx="15">
                  <c:v>27.3333333333333</c:v>
                </c:pt>
                <c:pt idx="16">
                  <c:v>30.6666666666667</c:v>
                </c:pt>
              </c:numCache>
            </c:numRef>
          </c:yVal>
          <c:smooth val="0"/>
        </c:ser>
        <c:axId val="41587515"/>
        <c:axId val="65509211"/>
      </c:scatterChart>
      <c:valAx>
        <c:axId val="41587515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9211"/>
        <c:crossesAt val="0"/>
        <c:crossBetween val="midCat"/>
      </c:valAx>
      <c:valAx>
        <c:axId val="6550921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751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AH$4:$AH$17</c:f>
              <c:numCache>
                <c:formatCode>General</c:formatCode>
                <c:ptCount val="14"/>
                <c:pt idx="0">
                  <c:v>0.005</c:v>
                </c:pt>
                <c:pt idx="1">
                  <c:v>0.006</c:v>
                </c:pt>
                <c:pt idx="2">
                  <c:v>0.007</c:v>
                </c:pt>
                <c:pt idx="3">
                  <c:v>0.008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2</c:v>
                </c:pt>
                <c:pt idx="8">
                  <c:v>0.013</c:v>
                </c:pt>
                <c:pt idx="9">
                  <c:v>0.014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19</c:v>
                </c:pt>
              </c:numCache>
            </c:numRef>
          </c:xVal>
          <c:yVal>
            <c:numRef>
              <c:f>'Относ.удл2'!$AI$4:$AI$17</c:f>
              <c:numCache>
                <c:formatCode>General</c:formatCode>
                <c:ptCount val="14"/>
                <c:pt idx="0">
                  <c:v>27.6153846153846</c:v>
                </c:pt>
                <c:pt idx="1">
                  <c:v>28.8823529411765</c:v>
                </c:pt>
                <c:pt idx="2">
                  <c:v>27.4444444444444</c:v>
                </c:pt>
                <c:pt idx="3">
                  <c:v>27.7394366197183</c:v>
                </c:pt>
                <c:pt idx="4">
                  <c:v>27.75</c:v>
                </c:pt>
                <c:pt idx="5">
                  <c:v>29.5</c:v>
                </c:pt>
                <c:pt idx="6">
                  <c:v>28.0769230769231</c:v>
                </c:pt>
                <c:pt idx="7">
                  <c:v>28.8863636363636</c:v>
                </c:pt>
                <c:pt idx="8">
                  <c:v>29.7</c:v>
                </c:pt>
                <c:pt idx="9">
                  <c:v>28</c:v>
                </c:pt>
                <c:pt idx="10">
                  <c:v>27.6666666666667</c:v>
                </c:pt>
                <c:pt idx="11">
                  <c:v>28.3333333333333</c:v>
                </c:pt>
                <c:pt idx="12">
                  <c:v>28</c:v>
                </c:pt>
                <c:pt idx="13">
                  <c:v>29.5</c:v>
                </c:pt>
              </c:numCache>
            </c:numRef>
          </c:yVal>
          <c:smooth val="0"/>
        </c:ser>
        <c:axId val="58166580"/>
        <c:axId val="69347899"/>
      </c:scatterChart>
      <c:valAx>
        <c:axId val="5816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7899"/>
        <c:crossesAt val="0"/>
        <c:crossBetween val="midCat"/>
      </c:valAx>
      <c:valAx>
        <c:axId val="6934789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658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AR$3:$AR$14</c:f>
              <c:numCache>
                <c:formatCode>General</c:formatCode>
                <c:ptCount val="12"/>
                <c:pt idx="0">
                  <c:v>0.009</c:v>
                </c:pt>
                <c:pt idx="1">
                  <c:v>0.01</c:v>
                </c:pt>
                <c:pt idx="2">
                  <c:v>0.011</c:v>
                </c:pt>
                <c:pt idx="3">
                  <c:v>0.012</c:v>
                </c:pt>
                <c:pt idx="4">
                  <c:v>0.013</c:v>
                </c:pt>
                <c:pt idx="5">
                  <c:v>0.014</c:v>
                </c:pt>
                <c:pt idx="6">
                  <c:v>0.015</c:v>
                </c:pt>
                <c:pt idx="7">
                  <c:v>0.016</c:v>
                </c:pt>
                <c:pt idx="8">
                  <c:v>0.017</c:v>
                </c:pt>
                <c:pt idx="9">
                  <c:v>0.018</c:v>
                </c:pt>
                <c:pt idx="10">
                  <c:v>0.019</c:v>
                </c:pt>
                <c:pt idx="11">
                  <c:v>0.02</c:v>
                </c:pt>
              </c:numCache>
            </c:numRef>
          </c:xVal>
          <c:yVal>
            <c:numRef>
              <c:f>'Относ.удл2'!$AS$3:$AS$14</c:f>
              <c:numCache>
                <c:formatCode>General</c:formatCode>
                <c:ptCount val="12"/>
                <c:pt idx="0">
                  <c:v>29.3333333333333</c:v>
                </c:pt>
                <c:pt idx="1">
                  <c:v>28.1739130434783</c:v>
                </c:pt>
                <c:pt idx="2">
                  <c:v>27.6111111111111</c:v>
                </c:pt>
                <c:pt idx="3">
                  <c:v>27.6914893617021</c:v>
                </c:pt>
                <c:pt idx="4">
                  <c:v>28.2747252747253</c:v>
                </c:pt>
                <c:pt idx="5">
                  <c:v>29.0227272727273</c:v>
                </c:pt>
                <c:pt idx="6">
                  <c:v>29.25</c:v>
                </c:pt>
                <c:pt idx="7">
                  <c:v>28.0588235294118</c:v>
                </c:pt>
                <c:pt idx="8">
                  <c:v>28</c:v>
                </c:pt>
                <c:pt idx="9">
                  <c:v>29.5</c:v>
                </c:pt>
                <c:pt idx="10">
                  <c:v>28</c:v>
                </c:pt>
                <c:pt idx="11">
                  <c:v>29.2</c:v>
                </c:pt>
              </c:numCache>
            </c:numRef>
          </c:yVal>
          <c:smooth val="0"/>
        </c:ser>
        <c:axId val="43911127"/>
        <c:axId val="67386867"/>
      </c:scatterChart>
      <c:valAx>
        <c:axId val="43911127"/>
        <c:scaling>
          <c:orientation val="minMax"/>
          <c:min val="0.0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6867"/>
        <c:crossesAt val="0"/>
        <c:crossBetween val="midCat"/>
      </c:valAx>
      <c:valAx>
        <c:axId val="673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112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B$4:$BB$25</c:f>
              <c:numCache>
                <c:formatCode>General</c:formatCode>
                <c:ptCount val="22"/>
                <c:pt idx="0">
                  <c:v>0.016</c:v>
                </c:pt>
                <c:pt idx="1">
                  <c:v>0.02</c:v>
                </c:pt>
                <c:pt idx="2">
                  <c:v>0.021</c:v>
                </c:pt>
                <c:pt idx="3">
                  <c:v>0.022</c:v>
                </c:pt>
                <c:pt idx="4">
                  <c:v>0.024</c:v>
                </c:pt>
                <c:pt idx="5">
                  <c:v>0.026</c:v>
                </c:pt>
                <c:pt idx="6">
                  <c:v>0.027</c:v>
                </c:pt>
                <c:pt idx="7">
                  <c:v>0.028</c:v>
                </c:pt>
                <c:pt idx="8">
                  <c:v>0.029</c:v>
                </c:pt>
                <c:pt idx="9">
                  <c:v>0.03</c:v>
                </c:pt>
                <c:pt idx="10">
                  <c:v>0.031</c:v>
                </c:pt>
                <c:pt idx="11">
                  <c:v>0.032</c:v>
                </c:pt>
                <c:pt idx="12">
                  <c:v>0.033</c:v>
                </c:pt>
                <c:pt idx="13">
                  <c:v>0.034</c:v>
                </c:pt>
                <c:pt idx="14">
                  <c:v>0.035</c:v>
                </c:pt>
                <c:pt idx="15">
                  <c:v>0.036</c:v>
                </c:pt>
                <c:pt idx="16">
                  <c:v>0.037</c:v>
                </c:pt>
                <c:pt idx="17">
                  <c:v>0.038</c:v>
                </c:pt>
                <c:pt idx="18">
                  <c:v>0.039</c:v>
                </c:pt>
                <c:pt idx="19">
                  <c:v>0.04</c:v>
                </c:pt>
                <c:pt idx="20">
                  <c:v>0.041</c:v>
                </c:pt>
                <c:pt idx="21">
                  <c:v>0.048</c:v>
                </c:pt>
              </c:numCache>
            </c:numRef>
          </c:xVal>
          <c:yVal>
            <c:numRef>
              <c:f>'Относ.удл2'!$BC$4:$BC$25</c:f>
              <c:numCache>
                <c:formatCode>General</c:formatCode>
                <c:ptCount val="22"/>
                <c:pt idx="0">
                  <c:v>29.3333333333333</c:v>
                </c:pt>
                <c:pt idx="1">
                  <c:v>24</c:v>
                </c:pt>
                <c:pt idx="2">
                  <c:v>24.6</c:v>
                </c:pt>
                <c:pt idx="3">
                  <c:v>31</c:v>
                </c:pt>
                <c:pt idx="4">
                  <c:v>29</c:v>
                </c:pt>
                <c:pt idx="5">
                  <c:v>28.6666666666667</c:v>
                </c:pt>
                <c:pt idx="6">
                  <c:v>30</c:v>
                </c:pt>
                <c:pt idx="7">
                  <c:v>26.6363636363636</c:v>
                </c:pt>
                <c:pt idx="8">
                  <c:v>27.2857142857143</c:v>
                </c:pt>
                <c:pt idx="9">
                  <c:v>27.1666666666667</c:v>
                </c:pt>
                <c:pt idx="10">
                  <c:v>28.2857142857143</c:v>
                </c:pt>
                <c:pt idx="11">
                  <c:v>28</c:v>
                </c:pt>
                <c:pt idx="12">
                  <c:v>28.025641025641</c:v>
                </c:pt>
                <c:pt idx="13">
                  <c:v>28.9285714285714</c:v>
                </c:pt>
                <c:pt idx="14">
                  <c:v>28</c:v>
                </c:pt>
                <c:pt idx="15">
                  <c:v>31</c:v>
                </c:pt>
                <c:pt idx="16">
                  <c:v>28.4545454545455</c:v>
                </c:pt>
                <c:pt idx="17">
                  <c:v>28.65</c:v>
                </c:pt>
                <c:pt idx="18">
                  <c:v>28</c:v>
                </c:pt>
                <c:pt idx="19">
                  <c:v>30</c:v>
                </c:pt>
                <c:pt idx="20">
                  <c:v>28.3333333333333</c:v>
                </c:pt>
                <c:pt idx="21">
                  <c:v>32</c:v>
                </c:pt>
              </c:numCache>
            </c:numRef>
          </c:yVal>
          <c:smooth val="0"/>
        </c:ser>
        <c:axId val="55942308"/>
        <c:axId val="35376584"/>
      </c:scatterChart>
      <c:valAx>
        <c:axId val="55942308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6584"/>
        <c:crossesAt val="0"/>
        <c:crossBetween val="midCat"/>
      </c:valAx>
      <c:valAx>
        <c:axId val="3537658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230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L$4:$BL$21</c:f>
              <c:numCache>
                <c:formatCode>General</c:formatCode>
                <c:ptCount val="18"/>
                <c:pt idx="0">
                  <c:v>0.01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22</c:v>
                </c:pt>
                <c:pt idx="5">
                  <c:v>0.023</c:v>
                </c:pt>
                <c:pt idx="6">
                  <c:v>0.024</c:v>
                </c:pt>
                <c:pt idx="7">
                  <c:v>0.025</c:v>
                </c:pt>
                <c:pt idx="8">
                  <c:v>0.026</c:v>
                </c:pt>
                <c:pt idx="9">
                  <c:v>0.027</c:v>
                </c:pt>
                <c:pt idx="10">
                  <c:v>0.028</c:v>
                </c:pt>
                <c:pt idx="11">
                  <c:v>0.029</c:v>
                </c:pt>
                <c:pt idx="12">
                  <c:v>0.03</c:v>
                </c:pt>
                <c:pt idx="13">
                  <c:v>0.031</c:v>
                </c:pt>
                <c:pt idx="14">
                  <c:v>0.032</c:v>
                </c:pt>
                <c:pt idx="15">
                  <c:v>0.034</c:v>
                </c:pt>
                <c:pt idx="16">
                  <c:v>0.035</c:v>
                </c:pt>
                <c:pt idx="17">
                  <c:v>0.043</c:v>
                </c:pt>
              </c:numCache>
            </c:numRef>
          </c:xVal>
          <c:yVal>
            <c:numRef>
              <c:f>'Относ.удл2'!$BM$4:$BM$21</c:f>
              <c:numCache>
                <c:formatCode>General</c:formatCode>
                <c:ptCount val="18"/>
                <c:pt idx="0">
                  <c:v>28.2142857142857</c:v>
                </c:pt>
                <c:pt idx="1">
                  <c:v>28.3333333333333</c:v>
                </c:pt>
                <c:pt idx="2">
                  <c:v>33</c:v>
                </c:pt>
                <c:pt idx="3">
                  <c:v>26</c:v>
                </c:pt>
                <c:pt idx="4">
                  <c:v>27.7857142857143</c:v>
                </c:pt>
                <c:pt idx="5">
                  <c:v>27.6309523809524</c:v>
                </c:pt>
                <c:pt idx="6">
                  <c:v>28.68</c:v>
                </c:pt>
                <c:pt idx="7">
                  <c:v>29.4074074074074</c:v>
                </c:pt>
                <c:pt idx="8">
                  <c:v>28.421052631579</c:v>
                </c:pt>
                <c:pt idx="9">
                  <c:v>28.7857142857143</c:v>
                </c:pt>
                <c:pt idx="10">
                  <c:v>28.8</c:v>
                </c:pt>
                <c:pt idx="11">
                  <c:v>27.6666666666667</c:v>
                </c:pt>
                <c:pt idx="12">
                  <c:v>28.3333333333333</c:v>
                </c:pt>
                <c:pt idx="13">
                  <c:v>28</c:v>
                </c:pt>
                <c:pt idx="14">
                  <c:v>28</c:v>
                </c:pt>
                <c:pt idx="15">
                  <c:v>30</c:v>
                </c:pt>
                <c:pt idx="16">
                  <c:v>28.3333333333333</c:v>
                </c:pt>
                <c:pt idx="17">
                  <c:v>32</c:v>
                </c:pt>
              </c:numCache>
            </c:numRef>
          </c:yVal>
          <c:smooth val="0"/>
        </c:ser>
        <c:axId val="47168146"/>
        <c:axId val="8360397"/>
      </c:scatterChart>
      <c:valAx>
        <c:axId val="4716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397"/>
        <c:crossesAt val="0"/>
        <c:crossBetween val="midCat"/>
      </c:valAx>
      <c:valAx>
        <c:axId val="836039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81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C$3:$AC$16</c:f>
              <c:numCache>
                <c:formatCode>General</c:formatCode>
                <c:ptCount val="14"/>
                <c:pt idx="0">
                  <c:v>0.005</c:v>
                </c:pt>
                <c:pt idx="1">
                  <c:v>0.006</c:v>
                </c:pt>
                <c:pt idx="2">
                  <c:v>0.007</c:v>
                </c:pt>
                <c:pt idx="3">
                  <c:v>0.008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2</c:v>
                </c:pt>
                <c:pt idx="8">
                  <c:v>0.013</c:v>
                </c:pt>
                <c:pt idx="9">
                  <c:v>0.014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19</c:v>
                </c:pt>
              </c:numCache>
            </c:numRef>
          </c:xVal>
          <c:yVal>
            <c:numRef>
              <c:f>'Пред.тек2'!$AD$3:$AD$16</c:f>
              <c:numCache>
                <c:formatCode>General</c:formatCode>
                <c:ptCount val="14"/>
                <c:pt idx="0">
                  <c:v>463.615384615385</c:v>
                </c:pt>
                <c:pt idx="1">
                  <c:v>445.058823529412</c:v>
                </c:pt>
                <c:pt idx="2">
                  <c:v>455.851851851852</c:v>
                </c:pt>
                <c:pt idx="3">
                  <c:v>452.830985915493</c:v>
                </c:pt>
                <c:pt idx="4">
                  <c:v>451.3</c:v>
                </c:pt>
                <c:pt idx="5">
                  <c:v>460.8</c:v>
                </c:pt>
                <c:pt idx="6">
                  <c:v>446.346153846154</c:v>
                </c:pt>
                <c:pt idx="7">
                  <c:v>459.522727272727</c:v>
                </c:pt>
                <c:pt idx="8">
                  <c:v>465.2</c:v>
                </c:pt>
                <c:pt idx="9">
                  <c:v>460.25</c:v>
                </c:pt>
                <c:pt idx="10">
                  <c:v>448.833333333333</c:v>
                </c:pt>
                <c:pt idx="11">
                  <c:v>467</c:v>
                </c:pt>
                <c:pt idx="12">
                  <c:v>453</c:v>
                </c:pt>
                <c:pt idx="13">
                  <c:v>455.25</c:v>
                </c:pt>
              </c:numCache>
            </c:numRef>
          </c:yVal>
          <c:smooth val="0"/>
        </c:ser>
        <c:axId val="76112325"/>
        <c:axId val="97556533"/>
      </c:scatterChart>
      <c:valAx>
        <c:axId val="76112325"/>
        <c:scaling>
          <c:orientation val="minMax"/>
          <c:min val="0.00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6533"/>
        <c:crossesAt val="0"/>
        <c:crossBetween val="midCat"/>
        <c:majorUnit val="0.005"/>
      </c:valAx>
      <c:valAx>
        <c:axId val="975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232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M$3:$AM$14</c:f>
              <c:numCache>
                <c:formatCode>General</c:formatCode>
                <c:ptCount val="12"/>
                <c:pt idx="0">
                  <c:v>0.009</c:v>
                </c:pt>
                <c:pt idx="1">
                  <c:v>0.01</c:v>
                </c:pt>
                <c:pt idx="2">
                  <c:v>0.011</c:v>
                </c:pt>
                <c:pt idx="3">
                  <c:v>0.012</c:v>
                </c:pt>
                <c:pt idx="4">
                  <c:v>0.013</c:v>
                </c:pt>
                <c:pt idx="5">
                  <c:v>0.014</c:v>
                </c:pt>
                <c:pt idx="6">
                  <c:v>0.015</c:v>
                </c:pt>
                <c:pt idx="7">
                  <c:v>0.016</c:v>
                </c:pt>
                <c:pt idx="8">
                  <c:v>0.017</c:v>
                </c:pt>
                <c:pt idx="9">
                  <c:v>0.018</c:v>
                </c:pt>
                <c:pt idx="10">
                  <c:v>0.019</c:v>
                </c:pt>
                <c:pt idx="11">
                  <c:v>0.02</c:v>
                </c:pt>
              </c:numCache>
            </c:numRef>
          </c:xVal>
          <c:yVal>
            <c:numRef>
              <c:f>'Пред.тек2'!$AN$3:$AN$14</c:f>
              <c:numCache>
                <c:formatCode>General</c:formatCode>
                <c:ptCount val="12"/>
                <c:pt idx="0">
                  <c:v>443</c:v>
                </c:pt>
                <c:pt idx="1">
                  <c:v>453.782608695652</c:v>
                </c:pt>
                <c:pt idx="2">
                  <c:v>457.722222222222</c:v>
                </c:pt>
                <c:pt idx="3">
                  <c:v>448.36170212766</c:v>
                </c:pt>
                <c:pt idx="4">
                  <c:v>451.747252747253</c:v>
                </c:pt>
                <c:pt idx="5">
                  <c:v>461.090909090909</c:v>
                </c:pt>
                <c:pt idx="6">
                  <c:v>473.5</c:v>
                </c:pt>
                <c:pt idx="7">
                  <c:v>456.529411764706</c:v>
                </c:pt>
                <c:pt idx="8">
                  <c:v>452</c:v>
                </c:pt>
                <c:pt idx="9">
                  <c:v>448.25</c:v>
                </c:pt>
                <c:pt idx="10">
                  <c:v>426</c:v>
                </c:pt>
                <c:pt idx="11">
                  <c:v>461.4</c:v>
                </c:pt>
              </c:numCache>
            </c:numRef>
          </c:yVal>
          <c:smooth val="0"/>
        </c:ser>
        <c:axId val="41536331"/>
        <c:axId val="22615368"/>
      </c:scatterChart>
      <c:valAx>
        <c:axId val="41536331"/>
        <c:scaling>
          <c:orientation val="minMax"/>
          <c:min val="0.0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5368"/>
        <c:crossesAt val="0"/>
        <c:crossBetween val="midCat"/>
      </c:valAx>
      <c:valAx>
        <c:axId val="226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633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W$3:$AW$24</c:f>
              <c:numCache>
                <c:formatCode>General</c:formatCode>
                <c:ptCount val="22"/>
                <c:pt idx="0">
                  <c:v>0.016</c:v>
                </c:pt>
                <c:pt idx="1">
                  <c:v>0.02</c:v>
                </c:pt>
                <c:pt idx="2">
                  <c:v>0.021</c:v>
                </c:pt>
                <c:pt idx="3">
                  <c:v>0.022</c:v>
                </c:pt>
                <c:pt idx="4">
                  <c:v>0.024</c:v>
                </c:pt>
                <c:pt idx="5">
                  <c:v>0.026</c:v>
                </c:pt>
                <c:pt idx="6">
                  <c:v>0.027</c:v>
                </c:pt>
                <c:pt idx="7">
                  <c:v>0.028</c:v>
                </c:pt>
                <c:pt idx="8">
                  <c:v>0.029</c:v>
                </c:pt>
                <c:pt idx="9">
                  <c:v>0.03</c:v>
                </c:pt>
                <c:pt idx="10">
                  <c:v>0.031</c:v>
                </c:pt>
                <c:pt idx="11">
                  <c:v>0.032</c:v>
                </c:pt>
                <c:pt idx="12">
                  <c:v>0.033</c:v>
                </c:pt>
                <c:pt idx="13">
                  <c:v>0.034</c:v>
                </c:pt>
                <c:pt idx="14">
                  <c:v>0.035</c:v>
                </c:pt>
                <c:pt idx="15">
                  <c:v>0.036</c:v>
                </c:pt>
                <c:pt idx="16">
                  <c:v>0.037</c:v>
                </c:pt>
                <c:pt idx="17">
                  <c:v>0.038</c:v>
                </c:pt>
                <c:pt idx="18">
                  <c:v>0.039</c:v>
                </c:pt>
                <c:pt idx="19">
                  <c:v>0.04</c:v>
                </c:pt>
                <c:pt idx="20">
                  <c:v>0.041</c:v>
                </c:pt>
                <c:pt idx="21">
                  <c:v>0.048</c:v>
                </c:pt>
              </c:numCache>
            </c:numRef>
          </c:xVal>
          <c:yVal>
            <c:numRef>
              <c:f>'Пред.тек2'!$AX$3:$AX$24</c:f>
              <c:numCache>
                <c:formatCode>General</c:formatCode>
                <c:ptCount val="22"/>
                <c:pt idx="0">
                  <c:v>443</c:v>
                </c:pt>
                <c:pt idx="1">
                  <c:v>451</c:v>
                </c:pt>
                <c:pt idx="2">
                  <c:v>491.2</c:v>
                </c:pt>
                <c:pt idx="3">
                  <c:v>447.75</c:v>
                </c:pt>
                <c:pt idx="4">
                  <c:v>424.666666666667</c:v>
                </c:pt>
                <c:pt idx="5">
                  <c:v>452.666666666667</c:v>
                </c:pt>
                <c:pt idx="6">
                  <c:v>452.5</c:v>
                </c:pt>
                <c:pt idx="7">
                  <c:v>455.454545454545</c:v>
                </c:pt>
                <c:pt idx="8">
                  <c:v>455.257142857143</c:v>
                </c:pt>
                <c:pt idx="9">
                  <c:v>438.444444444444</c:v>
                </c:pt>
                <c:pt idx="10">
                  <c:v>453.357142857143</c:v>
                </c:pt>
                <c:pt idx="11">
                  <c:v>456.134615384615</c:v>
                </c:pt>
                <c:pt idx="12">
                  <c:v>457.435897435897</c:v>
                </c:pt>
                <c:pt idx="13">
                  <c:v>432.714285714286</c:v>
                </c:pt>
                <c:pt idx="14">
                  <c:v>421.8</c:v>
                </c:pt>
                <c:pt idx="15">
                  <c:v>433.571428571429</c:v>
                </c:pt>
                <c:pt idx="16">
                  <c:v>468.727272727273</c:v>
                </c:pt>
                <c:pt idx="17">
                  <c:v>462.025</c:v>
                </c:pt>
                <c:pt idx="18">
                  <c:v>452.333333333333</c:v>
                </c:pt>
                <c:pt idx="19">
                  <c:v>455.666666666667</c:v>
                </c:pt>
                <c:pt idx="20">
                  <c:v>449.666666666667</c:v>
                </c:pt>
                <c:pt idx="21">
                  <c:v>461</c:v>
                </c:pt>
              </c:numCache>
            </c:numRef>
          </c:yVal>
          <c:smooth val="0"/>
        </c:ser>
        <c:axId val="76381905"/>
        <c:axId val="72687303"/>
      </c:scatterChart>
      <c:valAx>
        <c:axId val="76381905"/>
        <c:scaling>
          <c:orientation val="minMax"/>
          <c:min val="0.0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7303"/>
        <c:crossesAt val="0"/>
        <c:crossBetween val="midCat"/>
      </c:valAx>
      <c:valAx>
        <c:axId val="726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1905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BG$4:$BG$21</c:f>
              <c:numCache>
                <c:formatCode>General</c:formatCode>
                <c:ptCount val="18"/>
                <c:pt idx="0">
                  <c:v>0.01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22</c:v>
                </c:pt>
                <c:pt idx="5">
                  <c:v>0.023</c:v>
                </c:pt>
                <c:pt idx="6">
                  <c:v>0.024</c:v>
                </c:pt>
                <c:pt idx="7">
                  <c:v>0.025</c:v>
                </c:pt>
                <c:pt idx="8">
                  <c:v>0.026</c:v>
                </c:pt>
                <c:pt idx="9">
                  <c:v>0.027</c:v>
                </c:pt>
                <c:pt idx="10">
                  <c:v>0.028</c:v>
                </c:pt>
                <c:pt idx="11">
                  <c:v>0.029</c:v>
                </c:pt>
                <c:pt idx="12">
                  <c:v>0.03</c:v>
                </c:pt>
                <c:pt idx="13">
                  <c:v>0.031</c:v>
                </c:pt>
                <c:pt idx="14">
                  <c:v>0.032</c:v>
                </c:pt>
                <c:pt idx="15">
                  <c:v>0.034</c:v>
                </c:pt>
                <c:pt idx="16">
                  <c:v>0.035</c:v>
                </c:pt>
                <c:pt idx="17">
                  <c:v>0.043</c:v>
                </c:pt>
              </c:numCache>
            </c:numRef>
          </c:xVal>
          <c:yVal>
            <c:numRef>
              <c:f>'Пред.тек2'!$BH$4:$BH$21</c:f>
              <c:numCache>
                <c:formatCode>General</c:formatCode>
                <c:ptCount val="18"/>
                <c:pt idx="0">
                  <c:v>454.75</c:v>
                </c:pt>
                <c:pt idx="1">
                  <c:v>451.666666666667</c:v>
                </c:pt>
                <c:pt idx="2">
                  <c:v>517.5</c:v>
                </c:pt>
                <c:pt idx="3">
                  <c:v>515</c:v>
                </c:pt>
                <c:pt idx="4">
                  <c:v>441.785714285714</c:v>
                </c:pt>
                <c:pt idx="5">
                  <c:v>452.952380952381</c:v>
                </c:pt>
                <c:pt idx="6">
                  <c:v>464.68</c:v>
                </c:pt>
                <c:pt idx="7">
                  <c:v>433.888888888889</c:v>
                </c:pt>
                <c:pt idx="8">
                  <c:v>467.684210526316</c:v>
                </c:pt>
                <c:pt idx="9">
                  <c:v>465.428571428571</c:v>
                </c:pt>
                <c:pt idx="10">
                  <c:v>440.8</c:v>
                </c:pt>
                <c:pt idx="11">
                  <c:v>458.833333333333</c:v>
                </c:pt>
                <c:pt idx="12">
                  <c:v>466.666666666667</c:v>
                </c:pt>
                <c:pt idx="13">
                  <c:v>542</c:v>
                </c:pt>
                <c:pt idx="14">
                  <c:v>452</c:v>
                </c:pt>
                <c:pt idx="15">
                  <c:v>455.666666666667</c:v>
                </c:pt>
                <c:pt idx="16">
                  <c:v>449.666666666667</c:v>
                </c:pt>
                <c:pt idx="17">
                  <c:v>461</c:v>
                </c:pt>
              </c:numCache>
            </c:numRef>
          </c:yVal>
          <c:smooth val="0"/>
        </c:ser>
        <c:axId val="40033142"/>
        <c:axId val="72082669"/>
      </c:scatterChart>
      <c:valAx>
        <c:axId val="40033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2669"/>
        <c:crossesAt val="0"/>
        <c:crossBetween val="midCat"/>
      </c:valAx>
      <c:valAx>
        <c:axId val="7208266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3142"/>
        <c:crossesAt val="0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D$3:$D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Пред.прч2'!$E$3:$E$7</c:f>
              <c:numCache>
                <c:formatCode>General</c:formatCode>
                <c:ptCount val="5"/>
                <c:pt idx="0">
                  <c:v>579.421052631579</c:v>
                </c:pt>
                <c:pt idx="1">
                  <c:v>588.333333333333</c:v>
                </c:pt>
                <c:pt idx="2">
                  <c:v>578.521126760563</c:v>
                </c:pt>
                <c:pt idx="3">
                  <c:v>580.939655172414</c:v>
                </c:pt>
                <c:pt idx="4">
                  <c:v>592.371794871795</c:v>
                </c:pt>
              </c:numCache>
            </c:numRef>
          </c:yVal>
          <c:smooth val="0"/>
        </c:ser>
        <c:axId val="57001156"/>
        <c:axId val="68147315"/>
      </c:scatterChart>
      <c:valAx>
        <c:axId val="57001156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7315"/>
        <c:crossesAt val="0"/>
        <c:crossBetween val="midCat"/>
      </c:valAx>
      <c:valAx>
        <c:axId val="681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115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N$4:$N$24</c:f>
              <c:numCache>
                <c:formatCode>General</c:formatCode>
                <c:ptCount val="21"/>
                <c:pt idx="0">
                  <c:v>1.31</c:v>
                </c:pt>
                <c:pt idx="1">
                  <c:v>1.32</c:v>
                </c:pt>
                <c:pt idx="2">
                  <c:v>1.35</c:v>
                </c:pt>
                <c:pt idx="3">
                  <c:v>1.37</c:v>
                </c:pt>
                <c:pt idx="4">
                  <c:v>1.39</c:v>
                </c:pt>
                <c:pt idx="5">
                  <c:v>1.4</c:v>
                </c:pt>
                <c:pt idx="6">
                  <c:v>1.43</c:v>
                </c:pt>
                <c:pt idx="7">
                  <c:v>1.44</c:v>
                </c:pt>
                <c:pt idx="8">
                  <c:v>1.45</c:v>
                </c:pt>
                <c:pt idx="9">
                  <c:v>1.46</c:v>
                </c:pt>
                <c:pt idx="10">
                  <c:v>1.47</c:v>
                </c:pt>
                <c:pt idx="11">
                  <c:v>1.48</c:v>
                </c:pt>
                <c:pt idx="12">
                  <c:v>1.49</c:v>
                </c:pt>
                <c:pt idx="13">
                  <c:v>1.5</c:v>
                </c:pt>
                <c:pt idx="14">
                  <c:v>1.51</c:v>
                </c:pt>
                <c:pt idx="15">
                  <c:v>1.52</c:v>
                </c:pt>
                <c:pt idx="16">
                  <c:v>1.53</c:v>
                </c:pt>
                <c:pt idx="17">
                  <c:v>1.54</c:v>
                </c:pt>
                <c:pt idx="18">
                  <c:v>1.55</c:v>
                </c:pt>
                <c:pt idx="19">
                  <c:v>1.56</c:v>
                </c:pt>
                <c:pt idx="20">
                  <c:v>1.6</c:v>
                </c:pt>
              </c:numCache>
            </c:numRef>
          </c:xVal>
          <c:yVal>
            <c:numRef>
              <c:f>'Пред.прч2'!$O$4:$O$24</c:f>
              <c:numCache>
                <c:formatCode>General</c:formatCode>
                <c:ptCount val="21"/>
                <c:pt idx="0">
                  <c:v>567</c:v>
                </c:pt>
                <c:pt idx="1">
                  <c:v>595</c:v>
                </c:pt>
                <c:pt idx="2">
                  <c:v>605</c:v>
                </c:pt>
                <c:pt idx="3">
                  <c:v>580</c:v>
                </c:pt>
                <c:pt idx="4">
                  <c:v>570.833333333333</c:v>
                </c:pt>
                <c:pt idx="5">
                  <c:v>579.615384615385</c:v>
                </c:pt>
                <c:pt idx="6">
                  <c:v>577.954545454546</c:v>
                </c:pt>
                <c:pt idx="7">
                  <c:v>580</c:v>
                </c:pt>
                <c:pt idx="8">
                  <c:v>586.944444444445</c:v>
                </c:pt>
                <c:pt idx="9">
                  <c:v>583.333333333333</c:v>
                </c:pt>
                <c:pt idx="10">
                  <c:v>578.222222222222</c:v>
                </c:pt>
                <c:pt idx="11">
                  <c:v>582.692307692308</c:v>
                </c:pt>
                <c:pt idx="12">
                  <c:v>560</c:v>
                </c:pt>
                <c:pt idx="13">
                  <c:v>581.764705882353</c:v>
                </c:pt>
                <c:pt idx="14">
                  <c:v>597.5</c:v>
                </c:pt>
                <c:pt idx="15">
                  <c:v>558</c:v>
                </c:pt>
                <c:pt idx="16">
                  <c:v>584.9375</c:v>
                </c:pt>
                <c:pt idx="17">
                  <c:v>590.4</c:v>
                </c:pt>
                <c:pt idx="18">
                  <c:v>590.833333333333</c:v>
                </c:pt>
                <c:pt idx="19">
                  <c:v>610</c:v>
                </c:pt>
                <c:pt idx="20">
                  <c:v>585</c:v>
                </c:pt>
              </c:numCache>
            </c:numRef>
          </c:yVal>
          <c:smooth val="0"/>
        </c:ser>
        <c:axId val="29927466"/>
        <c:axId val="45792826"/>
      </c:scatterChart>
      <c:valAx>
        <c:axId val="29927466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2826"/>
        <c:crossesAt val="0"/>
        <c:crossBetween val="midCat"/>
      </c:valAx>
      <c:valAx>
        <c:axId val="457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7466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X$4:$X$20</c:f>
              <c:numCache>
                <c:formatCode>General</c:formatCode>
                <c:ptCount val="17"/>
                <c:pt idx="0">
                  <c:v>0.17</c:v>
                </c:pt>
                <c:pt idx="1">
                  <c:v>0.19</c:v>
                </c:pt>
                <c:pt idx="2">
                  <c:v>0.2</c:v>
                </c:pt>
                <c:pt idx="3">
                  <c:v>0.21</c:v>
                </c:pt>
                <c:pt idx="4">
                  <c:v>0.22</c:v>
                </c:pt>
                <c:pt idx="5">
                  <c:v>0.23</c:v>
                </c:pt>
                <c:pt idx="6">
                  <c:v>0.24</c:v>
                </c:pt>
                <c:pt idx="7">
                  <c:v>0.25</c:v>
                </c:pt>
                <c:pt idx="8">
                  <c:v>0.26</c:v>
                </c:pt>
                <c:pt idx="9">
                  <c:v>0.27</c:v>
                </c:pt>
                <c:pt idx="10">
                  <c:v>0.28</c:v>
                </c:pt>
                <c:pt idx="11">
                  <c:v>0.29</c:v>
                </c:pt>
                <c:pt idx="12">
                  <c:v>0.3</c:v>
                </c:pt>
                <c:pt idx="13">
                  <c:v>0.31</c:v>
                </c:pt>
                <c:pt idx="14">
                  <c:v>0.35</c:v>
                </c:pt>
                <c:pt idx="15">
                  <c:v>0.37</c:v>
                </c:pt>
                <c:pt idx="16">
                  <c:v>0.46</c:v>
                </c:pt>
              </c:numCache>
            </c:numRef>
          </c:xVal>
          <c:yVal>
            <c:numRef>
              <c:f>'Пред.прч2'!$Y$4:$Y$20</c:f>
              <c:numCache>
                <c:formatCode>General</c:formatCode>
                <c:ptCount val="17"/>
                <c:pt idx="0">
                  <c:v>588.625</c:v>
                </c:pt>
                <c:pt idx="1">
                  <c:v>572.142857142857</c:v>
                </c:pt>
                <c:pt idx="2">
                  <c:v>583.333333333333</c:v>
                </c:pt>
                <c:pt idx="3">
                  <c:v>571.428571428571</c:v>
                </c:pt>
                <c:pt idx="4">
                  <c:v>580.948275862069</c:v>
                </c:pt>
                <c:pt idx="5">
                  <c:v>585.454545454546</c:v>
                </c:pt>
                <c:pt idx="6">
                  <c:v>578.4375</c:v>
                </c:pt>
                <c:pt idx="7">
                  <c:v>585.588235294118</c:v>
                </c:pt>
                <c:pt idx="8">
                  <c:v>574.589743589744</c:v>
                </c:pt>
                <c:pt idx="9">
                  <c:v>605</c:v>
                </c:pt>
                <c:pt idx="10">
                  <c:v>591.190476190476</c:v>
                </c:pt>
                <c:pt idx="11">
                  <c:v>592.307692307692</c:v>
                </c:pt>
                <c:pt idx="12">
                  <c:v>590.277777777778</c:v>
                </c:pt>
                <c:pt idx="13">
                  <c:v>593.75</c:v>
                </c:pt>
                <c:pt idx="14">
                  <c:v>585</c:v>
                </c:pt>
                <c:pt idx="15">
                  <c:v>595</c:v>
                </c:pt>
                <c:pt idx="16">
                  <c:v>585</c:v>
                </c:pt>
              </c:numCache>
            </c:numRef>
          </c:yVal>
          <c:smooth val="0"/>
        </c:ser>
        <c:axId val="9032964"/>
        <c:axId val="44706340"/>
      </c:scatterChart>
      <c:valAx>
        <c:axId val="9032964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6340"/>
        <c:crossesAt val="0"/>
        <c:crossBetween val="midCat"/>
      </c:valAx>
      <c:valAx>
        <c:axId val="447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964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H$3:$AH$16</c:f>
              <c:numCache>
                <c:formatCode>General</c:formatCode>
                <c:ptCount val="14"/>
                <c:pt idx="0">
                  <c:v>0.005</c:v>
                </c:pt>
                <c:pt idx="1">
                  <c:v>0.006</c:v>
                </c:pt>
                <c:pt idx="2">
                  <c:v>0.007</c:v>
                </c:pt>
                <c:pt idx="3">
                  <c:v>0.008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2</c:v>
                </c:pt>
                <c:pt idx="8">
                  <c:v>0.013</c:v>
                </c:pt>
                <c:pt idx="9">
                  <c:v>0.014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19</c:v>
                </c:pt>
              </c:numCache>
            </c:numRef>
          </c:xVal>
          <c:yVal>
            <c:numRef>
              <c:f>'Пред.прч2'!$AI$3:$AI$16</c:f>
              <c:numCache>
                <c:formatCode>General</c:formatCode>
                <c:ptCount val="14"/>
                <c:pt idx="0">
                  <c:v>584.153846153846</c:v>
                </c:pt>
                <c:pt idx="1">
                  <c:v>574.117647058824</c:v>
                </c:pt>
                <c:pt idx="2">
                  <c:v>582.037037037037</c:v>
                </c:pt>
                <c:pt idx="3">
                  <c:v>580.633802816901</c:v>
                </c:pt>
                <c:pt idx="4">
                  <c:v>580.375</c:v>
                </c:pt>
                <c:pt idx="5">
                  <c:v>594.75</c:v>
                </c:pt>
                <c:pt idx="6">
                  <c:v>573.038461538462</c:v>
                </c:pt>
                <c:pt idx="7">
                  <c:v>591.363636363636</c:v>
                </c:pt>
                <c:pt idx="8">
                  <c:v>590</c:v>
                </c:pt>
                <c:pt idx="9">
                  <c:v>586.875</c:v>
                </c:pt>
                <c:pt idx="10">
                  <c:v>590</c:v>
                </c:pt>
                <c:pt idx="11">
                  <c:v>593.333333333333</c:v>
                </c:pt>
                <c:pt idx="12">
                  <c:v>588.333333333333</c:v>
                </c:pt>
                <c:pt idx="13">
                  <c:v>591.875</c:v>
                </c:pt>
              </c:numCache>
            </c:numRef>
          </c:yVal>
          <c:smooth val="0"/>
        </c:ser>
        <c:axId val="45442235"/>
        <c:axId val="96768346"/>
      </c:scatterChart>
      <c:valAx>
        <c:axId val="4544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8346"/>
        <c:crossesAt val="0"/>
        <c:crossBetween val="midCat"/>
      </c:valAx>
      <c:valAx>
        <c:axId val="967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223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9440</xdr:colOff>
      <xdr:row>21</xdr:row>
      <xdr:rowOff>0</xdr:rowOff>
    </xdr:from>
    <xdr:to>
      <xdr:col>25</xdr:col>
      <xdr:colOff>538920</xdr:colOff>
      <xdr:row>38</xdr:row>
      <xdr:rowOff>95400</xdr:rowOff>
    </xdr:to>
    <xdr:graphicFrame>
      <xdr:nvGraphicFramePr>
        <xdr:cNvPr id="0" name="Chart 5"/>
        <xdr:cNvGraphicFramePr/>
      </xdr:nvGraphicFramePr>
      <xdr:xfrm>
        <a:off x="11596680" y="340056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760</xdr:colOff>
      <xdr:row>17</xdr:row>
      <xdr:rowOff>0</xdr:rowOff>
    </xdr:from>
    <xdr:to>
      <xdr:col>35</xdr:col>
      <xdr:colOff>439200</xdr:colOff>
      <xdr:row>34</xdr:row>
      <xdr:rowOff>95400</xdr:rowOff>
    </xdr:to>
    <xdr:graphicFrame>
      <xdr:nvGraphicFramePr>
        <xdr:cNvPr id="1" name="Chart 6"/>
        <xdr:cNvGraphicFramePr/>
      </xdr:nvGraphicFramePr>
      <xdr:xfrm>
        <a:off x="17928720" y="2752560"/>
        <a:ext cx="48466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49680</xdr:colOff>
      <xdr:row>14</xdr:row>
      <xdr:rowOff>152640</xdr:rowOff>
    </xdr:from>
    <xdr:to>
      <xdr:col>45</xdr:col>
      <xdr:colOff>429480</xdr:colOff>
      <xdr:row>32</xdr:row>
      <xdr:rowOff>86040</xdr:rowOff>
    </xdr:to>
    <xdr:graphicFrame>
      <xdr:nvGraphicFramePr>
        <xdr:cNvPr id="2" name="Chart 7"/>
        <xdr:cNvGraphicFramePr/>
      </xdr:nvGraphicFramePr>
      <xdr:xfrm>
        <a:off x="24300360" y="2419560"/>
        <a:ext cx="48470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39960</xdr:colOff>
      <xdr:row>24</xdr:row>
      <xdr:rowOff>152280</xdr:rowOff>
    </xdr:from>
    <xdr:to>
      <xdr:col>55</xdr:col>
      <xdr:colOff>419400</xdr:colOff>
      <xdr:row>42</xdr:row>
      <xdr:rowOff>86040</xdr:rowOff>
    </xdr:to>
    <xdr:graphicFrame>
      <xdr:nvGraphicFramePr>
        <xdr:cNvPr id="3" name="Chart 8"/>
        <xdr:cNvGraphicFramePr/>
      </xdr:nvGraphicFramePr>
      <xdr:xfrm>
        <a:off x="30768120" y="4038480"/>
        <a:ext cx="48466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119880</xdr:colOff>
      <xdr:row>22</xdr:row>
      <xdr:rowOff>0</xdr:rowOff>
    </xdr:from>
    <xdr:to>
      <xdr:col>65</xdr:col>
      <xdr:colOff>499320</xdr:colOff>
      <xdr:row>39</xdr:row>
      <xdr:rowOff>95400</xdr:rowOff>
    </xdr:to>
    <xdr:graphicFrame>
      <xdr:nvGraphicFramePr>
        <xdr:cNvPr id="4" name="Chart 9"/>
        <xdr:cNvGraphicFramePr/>
      </xdr:nvGraphicFramePr>
      <xdr:xfrm>
        <a:off x="37229760" y="3562200"/>
        <a:ext cx="48466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8</xdr:row>
      <xdr:rowOff>9720</xdr:rowOff>
    </xdr:from>
    <xdr:to>
      <xdr:col>10</xdr:col>
      <xdr:colOff>489240</xdr:colOff>
      <xdr:row>25</xdr:row>
      <xdr:rowOff>104760</xdr:rowOff>
    </xdr:to>
    <xdr:graphicFrame>
      <xdr:nvGraphicFramePr>
        <xdr:cNvPr id="5" name="Chart 1"/>
        <xdr:cNvGraphicFramePr/>
      </xdr:nvGraphicFramePr>
      <xdr:xfrm>
        <a:off x="1974240" y="130500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24</xdr:row>
      <xdr:rowOff>152280</xdr:rowOff>
    </xdr:from>
    <xdr:to>
      <xdr:col>20</xdr:col>
      <xdr:colOff>529200</xdr:colOff>
      <xdr:row>42</xdr:row>
      <xdr:rowOff>86040</xdr:rowOff>
    </xdr:to>
    <xdr:graphicFrame>
      <xdr:nvGraphicFramePr>
        <xdr:cNvPr id="6" name="Chart 2"/>
        <xdr:cNvGraphicFramePr/>
      </xdr:nvGraphicFramePr>
      <xdr:xfrm>
        <a:off x="8395920" y="403848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99720</xdr:colOff>
      <xdr:row>20</xdr:row>
      <xdr:rowOff>152280</xdr:rowOff>
    </xdr:from>
    <xdr:to>
      <xdr:col>30</xdr:col>
      <xdr:colOff>529200</xdr:colOff>
      <xdr:row>38</xdr:row>
      <xdr:rowOff>86040</xdr:rowOff>
    </xdr:to>
    <xdr:graphicFrame>
      <xdr:nvGraphicFramePr>
        <xdr:cNvPr id="7" name="Chart 3"/>
        <xdr:cNvGraphicFramePr/>
      </xdr:nvGraphicFramePr>
      <xdr:xfrm>
        <a:off x="14777640" y="33908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90000</xdr:colOff>
      <xdr:row>17</xdr:row>
      <xdr:rowOff>9720</xdr:rowOff>
    </xdr:from>
    <xdr:to>
      <xdr:col>40</xdr:col>
      <xdr:colOff>519120</xdr:colOff>
      <xdr:row>34</xdr:row>
      <xdr:rowOff>105120</xdr:rowOff>
    </xdr:to>
    <xdr:graphicFrame>
      <xdr:nvGraphicFramePr>
        <xdr:cNvPr id="8" name="Chart 4"/>
        <xdr:cNvGraphicFramePr/>
      </xdr:nvGraphicFramePr>
      <xdr:xfrm>
        <a:off x="21149640" y="276228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109800</xdr:colOff>
      <xdr:row>14</xdr:row>
      <xdr:rowOff>152640</xdr:rowOff>
    </xdr:from>
    <xdr:to>
      <xdr:col>50</xdr:col>
      <xdr:colOff>539280</xdr:colOff>
      <xdr:row>32</xdr:row>
      <xdr:rowOff>86040</xdr:rowOff>
    </xdr:to>
    <xdr:graphicFrame>
      <xdr:nvGraphicFramePr>
        <xdr:cNvPr id="9" name="Chart 5"/>
        <xdr:cNvGraphicFramePr/>
      </xdr:nvGraphicFramePr>
      <xdr:xfrm>
        <a:off x="27551160" y="241956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109800</xdr:colOff>
      <xdr:row>26</xdr:row>
      <xdr:rowOff>9360</xdr:rowOff>
    </xdr:from>
    <xdr:to>
      <xdr:col>60</xdr:col>
      <xdr:colOff>538920</xdr:colOff>
      <xdr:row>43</xdr:row>
      <xdr:rowOff>105120</xdr:rowOff>
    </xdr:to>
    <xdr:graphicFrame>
      <xdr:nvGraphicFramePr>
        <xdr:cNvPr id="10" name="Chart 6"/>
        <xdr:cNvGraphicFramePr/>
      </xdr:nvGraphicFramePr>
      <xdr:xfrm>
        <a:off x="34029000" y="421956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69840</xdr:colOff>
      <xdr:row>21</xdr:row>
      <xdr:rowOff>152280</xdr:rowOff>
    </xdr:from>
    <xdr:to>
      <xdr:col>70</xdr:col>
      <xdr:colOff>499320</xdr:colOff>
      <xdr:row>39</xdr:row>
      <xdr:rowOff>86040</xdr:rowOff>
    </xdr:to>
    <xdr:graphicFrame>
      <xdr:nvGraphicFramePr>
        <xdr:cNvPr id="11" name="Chart 7"/>
        <xdr:cNvGraphicFramePr/>
      </xdr:nvGraphicFramePr>
      <xdr:xfrm>
        <a:off x="40370760" y="35528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8</xdr:row>
      <xdr:rowOff>0</xdr:rowOff>
    </xdr:from>
    <xdr:to>
      <xdr:col>10</xdr:col>
      <xdr:colOff>549000</xdr:colOff>
      <xdr:row>25</xdr:row>
      <xdr:rowOff>95400</xdr:rowOff>
    </xdr:to>
    <xdr:graphicFrame>
      <xdr:nvGraphicFramePr>
        <xdr:cNvPr id="12" name="Chart 1"/>
        <xdr:cNvGraphicFramePr/>
      </xdr:nvGraphicFramePr>
      <xdr:xfrm>
        <a:off x="2034360" y="129528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9920</xdr:colOff>
      <xdr:row>23</xdr:row>
      <xdr:rowOff>152640</xdr:rowOff>
    </xdr:from>
    <xdr:to>
      <xdr:col>20</xdr:col>
      <xdr:colOff>509400</xdr:colOff>
      <xdr:row>41</xdr:row>
      <xdr:rowOff>86040</xdr:rowOff>
    </xdr:to>
    <xdr:graphicFrame>
      <xdr:nvGraphicFramePr>
        <xdr:cNvPr id="13" name="Chart 2"/>
        <xdr:cNvGraphicFramePr/>
      </xdr:nvGraphicFramePr>
      <xdr:xfrm>
        <a:off x="8376120" y="387684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9480</xdr:colOff>
      <xdr:row>20</xdr:row>
      <xdr:rowOff>0</xdr:rowOff>
    </xdr:from>
    <xdr:to>
      <xdr:col>30</xdr:col>
      <xdr:colOff>588960</xdr:colOff>
      <xdr:row>37</xdr:row>
      <xdr:rowOff>95760</xdr:rowOff>
    </xdr:to>
    <xdr:graphicFrame>
      <xdr:nvGraphicFramePr>
        <xdr:cNvPr id="14" name="Chart 3"/>
        <xdr:cNvGraphicFramePr/>
      </xdr:nvGraphicFramePr>
      <xdr:xfrm>
        <a:off x="14837400" y="32385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119880</xdr:colOff>
      <xdr:row>18</xdr:row>
      <xdr:rowOff>0</xdr:rowOff>
    </xdr:from>
    <xdr:to>
      <xdr:col>40</xdr:col>
      <xdr:colOff>549000</xdr:colOff>
      <xdr:row>35</xdr:row>
      <xdr:rowOff>95400</xdr:rowOff>
    </xdr:to>
    <xdr:graphicFrame>
      <xdr:nvGraphicFramePr>
        <xdr:cNvPr id="15" name="Chart 4"/>
        <xdr:cNvGraphicFramePr/>
      </xdr:nvGraphicFramePr>
      <xdr:xfrm>
        <a:off x="21179520" y="291456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129960</xdr:colOff>
      <xdr:row>15</xdr:row>
      <xdr:rowOff>0</xdr:rowOff>
    </xdr:from>
    <xdr:to>
      <xdr:col>50</xdr:col>
      <xdr:colOff>559080</xdr:colOff>
      <xdr:row>32</xdr:row>
      <xdr:rowOff>95760</xdr:rowOff>
    </xdr:to>
    <xdr:graphicFrame>
      <xdr:nvGraphicFramePr>
        <xdr:cNvPr id="16" name="Chart 5"/>
        <xdr:cNvGraphicFramePr/>
      </xdr:nvGraphicFramePr>
      <xdr:xfrm>
        <a:off x="27571320" y="242892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89640</xdr:colOff>
      <xdr:row>26</xdr:row>
      <xdr:rowOff>0</xdr:rowOff>
    </xdr:from>
    <xdr:to>
      <xdr:col>60</xdr:col>
      <xdr:colOff>519120</xdr:colOff>
      <xdr:row>43</xdr:row>
      <xdr:rowOff>95400</xdr:rowOff>
    </xdr:to>
    <xdr:graphicFrame>
      <xdr:nvGraphicFramePr>
        <xdr:cNvPr id="17" name="Chart 6"/>
        <xdr:cNvGraphicFramePr/>
      </xdr:nvGraphicFramePr>
      <xdr:xfrm>
        <a:off x="34008840" y="421020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109800</xdr:colOff>
      <xdr:row>22</xdr:row>
      <xdr:rowOff>9720</xdr:rowOff>
    </xdr:from>
    <xdr:to>
      <xdr:col>70</xdr:col>
      <xdr:colOff>538920</xdr:colOff>
      <xdr:row>39</xdr:row>
      <xdr:rowOff>105120</xdr:rowOff>
    </xdr:to>
    <xdr:graphicFrame>
      <xdr:nvGraphicFramePr>
        <xdr:cNvPr id="18" name="Chart 7"/>
        <xdr:cNvGraphicFramePr/>
      </xdr:nvGraphicFramePr>
      <xdr:xfrm>
        <a:off x="40410720" y="357192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501425252114845</v>
      </c>
    </row>
    <row r="5" customFormat="false" ht="12.75" hidden="false" customHeight="false" outlineLevel="0" collapsed="false">
      <c r="A5" s="3" t="s">
        <v>3</v>
      </c>
      <c r="B5" s="3" t="n">
        <v>0.251427283458435</v>
      </c>
    </row>
    <row r="6" customFormat="false" ht="12.75" hidden="false" customHeight="false" outlineLevel="0" collapsed="false">
      <c r="A6" s="4" t="s">
        <v>4</v>
      </c>
      <c r="B6" s="4" t="n">
        <v>0.233420379624102</v>
      </c>
    </row>
    <row r="7" customFormat="false" ht="12.75" hidden="false" customHeight="false" outlineLevel="0" collapsed="false">
      <c r="A7" s="4" t="s">
        <v>5</v>
      </c>
      <c r="B7" s="4" t="n">
        <v>26.2915316530132</v>
      </c>
    </row>
    <row r="8" customFormat="false" ht="13.5" hidden="false" customHeight="false" outlineLevel="0" collapsed="false">
      <c r="A8" s="5" t="s">
        <v>6</v>
      </c>
      <c r="B8" s="5" t="n">
        <v>299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4" t="s">
        <v>13</v>
      </c>
      <c r="B12" s="4" t="n">
        <v>7</v>
      </c>
      <c r="C12" s="4" t="n">
        <v>67562.1050459153</v>
      </c>
      <c r="D12" s="4" t="n">
        <v>9651.72929227362</v>
      </c>
      <c r="E12" s="4" t="n">
        <v>13.9628270229914</v>
      </c>
      <c r="F12" s="4" t="n">
        <v>1.32676148217021E-015</v>
      </c>
    </row>
    <row r="13" customFormat="false" ht="12.75" hidden="false" customHeight="false" outlineLevel="0" collapsed="false">
      <c r="A13" s="4" t="s">
        <v>14</v>
      </c>
      <c r="B13" s="4" t="n">
        <v>291</v>
      </c>
      <c r="C13" s="4" t="n">
        <v>201152.189268466</v>
      </c>
      <c r="D13" s="4" t="n">
        <v>691.244636661395</v>
      </c>
      <c r="E13" s="4"/>
      <c r="F13" s="4"/>
    </row>
    <row r="14" customFormat="false" ht="13.5" hidden="false" customHeight="false" outlineLevel="0" collapsed="false">
      <c r="A14" s="5" t="s">
        <v>15</v>
      </c>
      <c r="B14" s="5" t="n">
        <v>298</v>
      </c>
      <c r="C14" s="5" t="n">
        <v>268714.294314381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65.388097452924</v>
      </c>
      <c r="C17" s="4" t="n">
        <v>53.1677572665453</v>
      </c>
      <c r="D17" s="4" t="n">
        <v>4.99152326705181</v>
      </c>
      <c r="E17" s="4" t="n">
        <v>1.03325521975823E-006</v>
      </c>
      <c r="F17" s="4" t="n">
        <v>160.746003025814</v>
      </c>
      <c r="G17" s="4" t="n">
        <v>370.030191880034</v>
      </c>
      <c r="H17" s="4" t="n">
        <v>160.746003025814</v>
      </c>
      <c r="I17" s="4" t="n">
        <v>370.030191880034</v>
      </c>
    </row>
    <row r="18" customFormat="false" ht="12.75" hidden="false" customHeight="false" outlineLevel="0" collapsed="false">
      <c r="A18" s="3" t="s">
        <v>24</v>
      </c>
      <c r="B18" s="3" t="n">
        <v>244.528475405214</v>
      </c>
      <c r="C18" s="4" t="n">
        <v>154.531099930194</v>
      </c>
      <c r="D18" s="4" t="n">
        <v>1.58239005297752</v>
      </c>
      <c r="E18" s="4" t="n">
        <v>0.114646759387801</v>
      </c>
      <c r="F18" s="4" t="n">
        <v>-59.6118303397383</v>
      </c>
      <c r="G18" s="4" t="n">
        <v>548.668781150166</v>
      </c>
      <c r="H18" s="4" t="n">
        <v>-59.6118303397383</v>
      </c>
      <c r="I18" s="4" t="n">
        <v>548.668781150166</v>
      </c>
    </row>
    <row r="19" customFormat="false" ht="12.75" hidden="false" customHeight="false" outlineLevel="0" collapsed="false">
      <c r="A19" s="3" t="s">
        <v>25</v>
      </c>
      <c r="B19" s="3" t="n">
        <v>44.2585682009832</v>
      </c>
      <c r="C19" s="4" t="n">
        <v>33.3919955852585</v>
      </c>
      <c r="D19" s="4" t="n">
        <v>1.32542447449657</v>
      </c>
      <c r="E19" s="4" t="n">
        <v>0.186070035192989</v>
      </c>
      <c r="F19" s="4" t="n">
        <v>-21.4618709295368</v>
      </c>
      <c r="G19" s="4" t="n">
        <v>109.979007331503</v>
      </c>
      <c r="H19" s="4" t="n">
        <v>-21.4618709295368</v>
      </c>
      <c r="I19" s="4" t="n">
        <v>109.979007331503</v>
      </c>
    </row>
    <row r="20" customFormat="false" ht="12.75" hidden="false" customHeight="false" outlineLevel="0" collapsed="false">
      <c r="A20" s="3" t="s">
        <v>26</v>
      </c>
      <c r="B20" s="3" t="n">
        <v>62.8297072637768</v>
      </c>
      <c r="C20" s="4" t="n">
        <v>38.3345378072178</v>
      </c>
      <c r="D20" s="4" t="n">
        <v>1.63898434304188</v>
      </c>
      <c r="E20" s="4" t="n">
        <v>0.102297164443578</v>
      </c>
      <c r="F20" s="4" t="n">
        <v>-12.6183938274945</v>
      </c>
      <c r="G20" s="4" t="n">
        <v>138.277808355048</v>
      </c>
      <c r="H20" s="4" t="n">
        <v>-12.6183938274945</v>
      </c>
      <c r="I20" s="4" t="n">
        <v>138.277808355048</v>
      </c>
    </row>
    <row r="21" customFormat="false" ht="12.75" hidden="false" customHeight="false" outlineLevel="0" collapsed="false">
      <c r="A21" s="3" t="s">
        <v>27</v>
      </c>
      <c r="B21" s="3" t="n">
        <v>901.0340111277</v>
      </c>
      <c r="C21" s="4" t="n">
        <v>572.084700247511</v>
      </c>
      <c r="D21" s="4" t="n">
        <v>1.57500106319548</v>
      </c>
      <c r="E21" s="4" t="n">
        <v>0.116342714579862</v>
      </c>
      <c r="F21" s="4" t="n">
        <v>-224.914200746059</v>
      </c>
      <c r="G21" s="4" t="n">
        <v>2026.98222300146</v>
      </c>
      <c r="H21" s="4" t="n">
        <v>-224.914200746059</v>
      </c>
      <c r="I21" s="4" t="n">
        <v>2026.98222300146</v>
      </c>
    </row>
    <row r="22" customFormat="false" ht="12.75" hidden="false" customHeight="false" outlineLevel="0" collapsed="false">
      <c r="A22" s="3" t="s">
        <v>28</v>
      </c>
      <c r="B22" s="3" t="n">
        <v>-781.334997772643</v>
      </c>
      <c r="C22" s="4" t="n">
        <v>821.682587522643</v>
      </c>
      <c r="D22" s="4" t="n">
        <v>-0.950896379742393</v>
      </c>
      <c r="E22" s="4" t="n">
        <v>0.342446072204993</v>
      </c>
      <c r="F22" s="4" t="n">
        <v>-2398.52916456062</v>
      </c>
      <c r="G22" s="4" t="n">
        <v>835.859169015334</v>
      </c>
      <c r="H22" s="4" t="n">
        <v>-2398.52916456062</v>
      </c>
      <c r="I22" s="4" t="n">
        <v>835.859169015334</v>
      </c>
    </row>
    <row r="23" customFormat="false" ht="12.75" hidden="false" customHeight="false" outlineLevel="0" collapsed="false">
      <c r="A23" s="3" t="s">
        <v>29</v>
      </c>
      <c r="B23" s="3" t="n">
        <v>110.29477722357</v>
      </c>
      <c r="C23" s="4" t="n">
        <v>350.514789156234</v>
      </c>
      <c r="D23" s="4" t="n">
        <v>0.314665117238203</v>
      </c>
      <c r="E23" s="4" t="n">
        <v>0.753241426742964</v>
      </c>
      <c r="F23" s="4" t="n">
        <v>-579.570726809346</v>
      </c>
      <c r="G23" s="4" t="n">
        <v>800.160281256487</v>
      </c>
      <c r="H23" s="4" t="n">
        <v>-579.570726809346</v>
      </c>
      <c r="I23" s="4" t="n">
        <v>800.160281256487</v>
      </c>
    </row>
    <row r="24" customFormat="false" ht="13.5" hidden="false" customHeight="false" outlineLevel="0" collapsed="false">
      <c r="A24" s="6" t="s">
        <v>30</v>
      </c>
      <c r="B24" s="6" t="n">
        <v>2780.46018152509</v>
      </c>
      <c r="C24" s="5" t="n">
        <v>346.873721445243</v>
      </c>
      <c r="D24" s="5" t="n">
        <v>8.01577060937437</v>
      </c>
      <c r="E24" s="5" t="n">
        <v>2.6775170010966E-014</v>
      </c>
      <c r="F24" s="5" t="n">
        <v>2097.760843056</v>
      </c>
      <c r="G24" s="5" t="n">
        <v>3463.15951999419</v>
      </c>
      <c r="H24" s="5" t="n">
        <v>2097.760843056</v>
      </c>
      <c r="I24" s="5" t="n">
        <v>3463.1595199941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636091347972514</v>
      </c>
    </row>
    <row r="5" customFormat="false" ht="12.75" hidden="false" customHeight="false" outlineLevel="0" collapsed="false">
      <c r="A5" s="3" t="s">
        <v>3</v>
      </c>
      <c r="B5" s="3" t="n">
        <v>0.40461220296549</v>
      </c>
    </row>
    <row r="6" customFormat="false" ht="12.75" hidden="false" customHeight="false" outlineLevel="0" collapsed="false">
      <c r="A6" s="4" t="s">
        <v>4</v>
      </c>
      <c r="B6" s="4" t="n">
        <v>0.390290159737856</v>
      </c>
    </row>
    <row r="7" customFormat="false" ht="12.75" hidden="false" customHeight="false" outlineLevel="0" collapsed="false">
      <c r="A7" s="4" t="s">
        <v>5</v>
      </c>
      <c r="B7" s="4" t="n">
        <v>20.1030304666168</v>
      </c>
    </row>
    <row r="8" customFormat="false" ht="13.5" hidden="false" customHeight="false" outlineLevel="0" collapsed="false">
      <c r="A8" s="5" t="s">
        <v>6</v>
      </c>
      <c r="B8" s="5" t="n">
        <v>299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4" t="s">
        <v>13</v>
      </c>
      <c r="B12" s="4" t="n">
        <v>7</v>
      </c>
      <c r="C12" s="4" t="n">
        <v>79919.9306373398</v>
      </c>
      <c r="D12" s="4" t="n">
        <v>11417.1329481914</v>
      </c>
      <c r="E12" s="4" t="n">
        <v>28.2510111535479</v>
      </c>
      <c r="F12" s="4" t="n">
        <v>1.44700177635039E-029</v>
      </c>
    </row>
    <row r="13" customFormat="false" ht="12.75" hidden="false" customHeight="false" outlineLevel="0" collapsed="false">
      <c r="A13" s="4" t="s">
        <v>14</v>
      </c>
      <c r="B13" s="4" t="n">
        <v>291</v>
      </c>
      <c r="C13" s="4" t="n">
        <v>117602.363677042</v>
      </c>
      <c r="D13" s="4" t="n">
        <v>404.131833941723</v>
      </c>
      <c r="E13" s="4"/>
      <c r="F13" s="4"/>
    </row>
    <row r="14" customFormat="false" ht="13.5" hidden="false" customHeight="false" outlineLevel="0" collapsed="false">
      <c r="A14" s="5" t="s">
        <v>15</v>
      </c>
      <c r="B14" s="5" t="n">
        <v>298</v>
      </c>
      <c r="C14" s="5" t="n">
        <v>197522.294314381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27.077634070583</v>
      </c>
      <c r="C17" s="4" t="n">
        <v>40.6531296189643</v>
      </c>
      <c r="D17" s="4" t="n">
        <v>5.58573561737921</v>
      </c>
      <c r="E17" s="4" t="n">
        <v>5.34328379737745E-008</v>
      </c>
      <c r="F17" s="4" t="n">
        <v>147.06619768408</v>
      </c>
      <c r="G17" s="4" t="n">
        <v>307.089070457085</v>
      </c>
      <c r="H17" s="4" t="n">
        <v>147.06619768408</v>
      </c>
      <c r="I17" s="4" t="n">
        <v>307.089070457085</v>
      </c>
    </row>
    <row r="18" customFormat="false" ht="12.75" hidden="false" customHeight="false" outlineLevel="0" collapsed="false">
      <c r="A18" s="3" t="s">
        <v>24</v>
      </c>
      <c r="B18" s="3" t="n">
        <v>840.808364379136</v>
      </c>
      <c r="C18" s="4" t="n">
        <v>118.157566890192</v>
      </c>
      <c r="D18" s="4" t="n">
        <v>7.11599253867957</v>
      </c>
      <c r="E18" s="4" t="n">
        <v>8.68363086172288E-012</v>
      </c>
      <c r="F18" s="4" t="n">
        <v>608.256609190077</v>
      </c>
      <c r="G18" s="4" t="n">
        <v>1073.3601195682</v>
      </c>
      <c r="H18" s="4" t="n">
        <v>608.256609190077</v>
      </c>
      <c r="I18" s="4" t="n">
        <v>1073.3601195682</v>
      </c>
    </row>
    <row r="19" customFormat="false" ht="12.75" hidden="false" customHeight="false" outlineLevel="0" collapsed="false">
      <c r="A19" s="3" t="s">
        <v>25</v>
      </c>
      <c r="B19" s="3" t="n">
        <v>96.6112974970688</v>
      </c>
      <c r="C19" s="4" t="n">
        <v>25.5321870726635</v>
      </c>
      <c r="D19" s="4" t="n">
        <v>3.78390214759579</v>
      </c>
      <c r="E19" s="4" t="n">
        <v>0.000187446021551989</v>
      </c>
      <c r="F19" s="4" t="n">
        <v>46.3601364937174</v>
      </c>
      <c r="G19" s="4" t="n">
        <v>146.86245850042</v>
      </c>
      <c r="H19" s="4" t="n">
        <v>46.3601364937174</v>
      </c>
      <c r="I19" s="4" t="n">
        <v>146.86245850042</v>
      </c>
    </row>
    <row r="20" customFormat="false" ht="12.75" hidden="false" customHeight="false" outlineLevel="0" collapsed="false">
      <c r="A20" s="3" t="s">
        <v>26</v>
      </c>
      <c r="B20" s="3" t="n">
        <v>91.2420096069163</v>
      </c>
      <c r="C20" s="4" t="n">
        <v>29.3113536188316</v>
      </c>
      <c r="D20" s="4" t="n">
        <v>3.11285554374044</v>
      </c>
      <c r="E20" s="4" t="n">
        <v>0.00203719662862038</v>
      </c>
      <c r="F20" s="4" t="n">
        <v>33.5528838875182</v>
      </c>
      <c r="G20" s="4" t="n">
        <v>148.931135326314</v>
      </c>
      <c r="H20" s="4" t="n">
        <v>33.5528838875182</v>
      </c>
      <c r="I20" s="4" t="n">
        <v>148.931135326314</v>
      </c>
    </row>
    <row r="21" customFormat="false" ht="12.75" hidden="false" customHeight="false" outlineLevel="0" collapsed="false">
      <c r="A21" s="3" t="s">
        <v>27</v>
      </c>
      <c r="B21" s="3" t="n">
        <v>748.444564850293</v>
      </c>
      <c r="C21" s="4" t="n">
        <v>437.427393365384</v>
      </c>
      <c r="D21" s="4" t="n">
        <v>1.71101439050735</v>
      </c>
      <c r="E21" s="4" t="n">
        <v>0.0881440968641717</v>
      </c>
      <c r="F21" s="4" t="n">
        <v>-112.477936959781</v>
      </c>
      <c r="G21" s="4" t="n">
        <v>1609.36706666037</v>
      </c>
      <c r="H21" s="4" t="n">
        <v>-112.477936959781</v>
      </c>
      <c r="I21" s="4" t="n">
        <v>1609.36706666037</v>
      </c>
    </row>
    <row r="22" customFormat="false" ht="12.75" hidden="false" customHeight="false" outlineLevel="0" collapsed="false">
      <c r="A22" s="3" t="s">
        <v>28</v>
      </c>
      <c r="B22" s="3" t="n">
        <v>-900.089537978536</v>
      </c>
      <c r="C22" s="4" t="n">
        <v>628.274925510591</v>
      </c>
      <c r="D22" s="4" t="n">
        <v>-1.43263641668819</v>
      </c>
      <c r="E22" s="4" t="n">
        <v>0.153035126807765</v>
      </c>
      <c r="F22" s="4" t="n">
        <v>-2136.62851312979</v>
      </c>
      <c r="G22" s="4" t="n">
        <v>336.449437172718</v>
      </c>
      <c r="H22" s="4" t="n">
        <v>-2136.62851312979</v>
      </c>
      <c r="I22" s="4" t="n">
        <v>336.449437172718</v>
      </c>
    </row>
    <row r="23" customFormat="false" ht="12.75" hidden="false" customHeight="false" outlineLevel="0" collapsed="false">
      <c r="A23" s="3" t="s">
        <v>29</v>
      </c>
      <c r="B23" s="3" t="n">
        <v>300.04299976584</v>
      </c>
      <c r="C23" s="4" t="n">
        <v>268.010611873195</v>
      </c>
      <c r="D23" s="4" t="n">
        <v>1.11951910287717</v>
      </c>
      <c r="E23" s="4" t="n">
        <v>0.263841933481622</v>
      </c>
      <c r="F23" s="4" t="n">
        <v>-227.441949702757</v>
      </c>
      <c r="G23" s="4" t="n">
        <v>827.527949234437</v>
      </c>
      <c r="H23" s="4" t="n">
        <v>-227.441949702757</v>
      </c>
      <c r="I23" s="4" t="n">
        <v>827.527949234437</v>
      </c>
    </row>
    <row r="24" customFormat="false" ht="13.5" hidden="false" customHeight="false" outlineLevel="0" collapsed="false">
      <c r="A24" s="6" t="s">
        <v>30</v>
      </c>
      <c r="B24" s="6" t="n">
        <v>1898.12946687154</v>
      </c>
      <c r="C24" s="5" t="n">
        <v>265.22657874454</v>
      </c>
      <c r="D24" s="5" t="n">
        <v>7.15663368225162</v>
      </c>
      <c r="E24" s="5" t="n">
        <v>6.75285640871913E-012</v>
      </c>
      <c r="F24" s="5" t="n">
        <v>1376.12391078936</v>
      </c>
      <c r="G24" s="5" t="n">
        <v>2420.13502295372</v>
      </c>
      <c r="H24" s="5" t="n">
        <v>1376.12391078936</v>
      </c>
      <c r="I24" s="5" t="n">
        <v>2420.1350229537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0: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290111810552632</v>
      </c>
    </row>
    <row r="5" customFormat="false" ht="12.75" hidden="false" customHeight="false" outlineLevel="0" collapsed="false">
      <c r="A5" s="3" t="s">
        <v>3</v>
      </c>
      <c r="B5" s="3" t="n">
        <v>0.0841648626221262</v>
      </c>
    </row>
    <row r="6" customFormat="false" ht="12.75" hidden="false" customHeight="false" outlineLevel="0" collapsed="false">
      <c r="A6" s="4" t="s">
        <v>4</v>
      </c>
      <c r="B6" s="4" t="n">
        <v>0.0621344641285003</v>
      </c>
    </row>
    <row r="7" customFormat="false" ht="12.75" hidden="false" customHeight="false" outlineLevel="0" collapsed="false">
      <c r="A7" s="4" t="s">
        <v>5</v>
      </c>
      <c r="B7" s="4" t="n">
        <v>2.57473607133065</v>
      </c>
    </row>
    <row r="8" customFormat="false" ht="13.5" hidden="false" customHeight="false" outlineLevel="0" collapsed="false">
      <c r="A8" s="5" t="s">
        <v>6</v>
      </c>
      <c r="B8" s="5" t="n">
        <v>299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4" t="s">
        <v>13</v>
      </c>
      <c r="B12" s="4" t="n">
        <v>7</v>
      </c>
      <c r="C12" s="4" t="n">
        <v>177.284979222381</v>
      </c>
      <c r="D12" s="4" t="n">
        <v>25.3264256031972</v>
      </c>
      <c r="E12" s="4" t="n">
        <v>3.82039674164215</v>
      </c>
      <c r="F12" s="4" t="n">
        <v>0.000546374894625111</v>
      </c>
    </row>
    <row r="13" customFormat="false" ht="12.75" hidden="false" customHeight="false" outlineLevel="0" collapsed="false">
      <c r="A13" s="4" t="s">
        <v>14</v>
      </c>
      <c r="B13" s="4" t="n">
        <v>291</v>
      </c>
      <c r="C13" s="4" t="n">
        <v>1929.11635857026</v>
      </c>
      <c r="D13" s="4" t="n">
        <v>6.62926583701121</v>
      </c>
      <c r="E13" s="4"/>
      <c r="F13" s="4"/>
    </row>
    <row r="14" customFormat="false" ht="13.5" hidden="false" customHeight="false" outlineLevel="0" collapsed="false">
      <c r="A14" s="5" t="s">
        <v>15</v>
      </c>
      <c r="B14" s="5" t="n">
        <v>298</v>
      </c>
      <c r="C14" s="5" t="n">
        <v>2106.40133779264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2.4314154995498</v>
      </c>
      <c r="C17" s="4" t="n">
        <v>5.20673136402222</v>
      </c>
      <c r="D17" s="4" t="n">
        <v>4.30815687065166</v>
      </c>
      <c r="E17" s="4" t="n">
        <v>2.25404627232173E-005</v>
      </c>
      <c r="F17" s="4" t="n">
        <v>12.1837898131935</v>
      </c>
      <c r="G17" s="4" t="n">
        <v>32.6790411859061</v>
      </c>
      <c r="H17" s="4" t="n">
        <v>12.1837898131935</v>
      </c>
      <c r="I17" s="4" t="n">
        <v>32.6790411859061</v>
      </c>
    </row>
    <row r="18" customFormat="false" ht="12.75" hidden="false" customHeight="false" outlineLevel="0" collapsed="false">
      <c r="A18" s="3" t="s">
        <v>24</v>
      </c>
      <c r="B18" s="3" t="n">
        <v>10.5750551190285</v>
      </c>
      <c r="C18" s="4" t="n">
        <v>15.1332680949789</v>
      </c>
      <c r="D18" s="4" t="n">
        <v>0.698795200921419</v>
      </c>
      <c r="E18" s="4" t="n">
        <v>0.48523812875451</v>
      </c>
      <c r="F18" s="4" t="n">
        <v>-19.2094787864854</v>
      </c>
      <c r="G18" s="4" t="n">
        <v>40.3595890245423</v>
      </c>
      <c r="H18" s="4" t="n">
        <v>-19.2094787864854</v>
      </c>
      <c r="I18" s="4" t="n">
        <v>40.3595890245423</v>
      </c>
    </row>
    <row r="19" customFormat="false" ht="12.75" hidden="false" customHeight="false" outlineLevel="0" collapsed="false">
      <c r="A19" s="3" t="s">
        <v>25</v>
      </c>
      <c r="B19" s="3" t="n">
        <v>0.875242536183907</v>
      </c>
      <c r="C19" s="4" t="n">
        <v>3.27008622630876</v>
      </c>
      <c r="D19" s="4" t="n">
        <v>0.267651210277679</v>
      </c>
      <c r="E19" s="4" t="n">
        <v>0.789157413795451</v>
      </c>
      <c r="F19" s="4" t="n">
        <v>-5.56077600721074</v>
      </c>
      <c r="G19" s="4" t="n">
        <v>7.31126107957856</v>
      </c>
      <c r="H19" s="4" t="n">
        <v>-5.56077600721074</v>
      </c>
      <c r="I19" s="4" t="n">
        <v>7.31126107957856</v>
      </c>
    </row>
    <row r="20" customFormat="false" ht="12.75" hidden="false" customHeight="false" outlineLevel="0" collapsed="false">
      <c r="A20" s="3" t="s">
        <v>26</v>
      </c>
      <c r="B20" s="3" t="n">
        <v>6.35612159832372</v>
      </c>
      <c r="C20" s="4" t="n">
        <v>3.75411058483238</v>
      </c>
      <c r="D20" s="4" t="n">
        <v>1.6931098471111</v>
      </c>
      <c r="E20" s="4" t="n">
        <v>0.0915047358965327</v>
      </c>
      <c r="F20" s="4" t="n">
        <v>-1.03252924016155</v>
      </c>
      <c r="G20" s="4" t="n">
        <v>13.744772436809</v>
      </c>
      <c r="H20" s="4" t="n">
        <v>-1.03252924016155</v>
      </c>
      <c r="I20" s="4" t="n">
        <v>13.744772436809</v>
      </c>
    </row>
    <row r="21" customFormat="false" ht="12.75" hidden="false" customHeight="false" outlineLevel="0" collapsed="false">
      <c r="A21" s="3" t="s">
        <v>27</v>
      </c>
      <c r="B21" s="3" t="n">
        <v>-121.106230062221</v>
      </c>
      <c r="C21" s="4" t="n">
        <v>56.0243934443751</v>
      </c>
      <c r="D21" s="4" t="n">
        <v>-2.1616696338259</v>
      </c>
      <c r="E21" s="4" t="n">
        <v>0.031458840718291</v>
      </c>
      <c r="F21" s="4" t="n">
        <v>-231.37061153006</v>
      </c>
      <c r="G21" s="4" t="n">
        <v>-10.8418485943813</v>
      </c>
      <c r="H21" s="4" t="n">
        <v>-231.37061153006</v>
      </c>
      <c r="I21" s="4" t="n">
        <v>-10.8418485943813</v>
      </c>
    </row>
    <row r="22" customFormat="false" ht="12.75" hidden="false" customHeight="false" outlineLevel="0" collapsed="false">
      <c r="A22" s="3" t="s">
        <v>28</v>
      </c>
      <c r="B22" s="3" t="n">
        <v>85.0517533302421</v>
      </c>
      <c r="C22" s="4" t="n">
        <v>80.4675750808299</v>
      </c>
      <c r="D22" s="4" t="n">
        <v>1.05696926053516</v>
      </c>
      <c r="E22" s="4" t="n">
        <v>0.291402271043308</v>
      </c>
      <c r="F22" s="4" t="n">
        <v>-73.3204636454593</v>
      </c>
      <c r="G22" s="4" t="n">
        <v>243.423970305943</v>
      </c>
      <c r="H22" s="4" t="n">
        <v>-73.3204636454593</v>
      </c>
      <c r="I22" s="4" t="n">
        <v>243.423970305943</v>
      </c>
    </row>
    <row r="23" customFormat="false" ht="12.75" hidden="false" customHeight="false" outlineLevel="0" collapsed="false">
      <c r="A23" s="3" t="s">
        <v>29</v>
      </c>
      <c r="B23" s="3" t="n">
        <v>95.8922156001369</v>
      </c>
      <c r="C23" s="4" t="n">
        <v>34.3259983133004</v>
      </c>
      <c r="D23" s="4" t="n">
        <v>2.79357397634612</v>
      </c>
      <c r="E23" s="4" t="n">
        <v>0.005558756243394</v>
      </c>
      <c r="F23" s="4" t="n">
        <v>28.3335194753835</v>
      </c>
      <c r="G23" s="4" t="n">
        <v>163.45091172489</v>
      </c>
      <c r="H23" s="4" t="n">
        <v>28.3335194753835</v>
      </c>
      <c r="I23" s="4" t="n">
        <v>163.45091172489</v>
      </c>
    </row>
    <row r="24" customFormat="false" ht="13.5" hidden="false" customHeight="false" outlineLevel="0" collapsed="false">
      <c r="A24" s="6" t="s">
        <v>30</v>
      </c>
      <c r="B24" s="6" t="n">
        <v>-80.3403290064571</v>
      </c>
      <c r="C24" s="5" t="n">
        <v>33.9694276692858</v>
      </c>
      <c r="D24" s="5" t="n">
        <v>-2.36507749817341</v>
      </c>
      <c r="E24" s="5" t="n">
        <v>0.0186822705721054</v>
      </c>
      <c r="F24" s="5" t="n">
        <v>-147.197240799518</v>
      </c>
      <c r="G24" s="5" t="n">
        <v>-13.4834172133965</v>
      </c>
      <c r="H24" s="5" t="n">
        <v>-147.197240799518</v>
      </c>
      <c r="I24" s="5" t="n">
        <v>-13.483417213396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4" style="1" width="25.56"/>
    <col collapsed="false" customWidth="true" hidden="false" outlineLevel="0" max="7" min="7" style="1" width="25.13"/>
  </cols>
  <sheetData>
    <row r="1" customFormat="false" ht="13.5" hidden="false" customHeight="false" outlineLevel="0" collapsed="false">
      <c r="A1" s="7" t="s">
        <v>31</v>
      </c>
      <c r="B1" s="7"/>
      <c r="D1" s="7" t="s">
        <v>32</v>
      </c>
      <c r="E1" s="7"/>
      <c r="G1" s="7" t="s">
        <v>33</v>
      </c>
      <c r="H1" s="7"/>
    </row>
    <row r="2" customFormat="false" ht="12.75" hidden="false" customHeight="false" outlineLevel="0" collapsed="false">
      <c r="A2" s="8"/>
      <c r="B2" s="8"/>
      <c r="D2" s="8"/>
      <c r="E2" s="8"/>
      <c r="G2" s="8"/>
      <c r="H2" s="8"/>
    </row>
    <row r="3" customFormat="false" ht="12.75" hidden="false" customHeight="false" outlineLevel="0" collapsed="false">
      <c r="A3" s="9" t="s">
        <v>34</v>
      </c>
      <c r="B3" s="9" t="n">
        <v>454.622073578595</v>
      </c>
      <c r="D3" s="9" t="s">
        <v>34</v>
      </c>
      <c r="E3" s="9" t="n">
        <v>583.622073578595</v>
      </c>
      <c r="G3" s="9" t="s">
        <v>34</v>
      </c>
      <c r="H3" s="9" t="n">
        <v>28.2190635451505</v>
      </c>
    </row>
    <row r="4" customFormat="false" ht="12.75" hidden="false" customHeight="false" outlineLevel="0" collapsed="false">
      <c r="A4" s="9" t="s">
        <v>5</v>
      </c>
      <c r="B4" s="9" t="n">
        <v>1.73660744486146</v>
      </c>
      <c r="D4" s="9" t="s">
        <v>5</v>
      </c>
      <c r="E4" s="9" t="n">
        <v>1.48889590188448</v>
      </c>
      <c r="G4" s="9" t="s">
        <v>5</v>
      </c>
      <c r="H4" s="9" t="n">
        <v>0.153754145769768</v>
      </c>
    </row>
    <row r="5" customFormat="false" ht="12.75" hidden="false" customHeight="false" outlineLevel="0" collapsed="false">
      <c r="A5" s="9" t="s">
        <v>35</v>
      </c>
      <c r="B5" s="9" t="n">
        <v>456</v>
      </c>
      <c r="D5" s="9" t="s">
        <v>35</v>
      </c>
      <c r="E5" s="9" t="n">
        <v>585</v>
      </c>
      <c r="G5" s="9" t="s">
        <v>35</v>
      </c>
      <c r="H5" s="9" t="n">
        <v>28</v>
      </c>
    </row>
    <row r="6" customFormat="false" ht="12.75" hidden="false" customHeight="false" outlineLevel="0" collapsed="false">
      <c r="A6" s="9" t="s">
        <v>36</v>
      </c>
      <c r="B6" s="9" t="n">
        <v>469</v>
      </c>
      <c r="D6" s="9" t="s">
        <v>36</v>
      </c>
      <c r="E6" s="9" t="n">
        <v>600</v>
      </c>
      <c r="G6" s="9" t="s">
        <v>36</v>
      </c>
      <c r="H6" s="9" t="n">
        <v>28</v>
      </c>
    </row>
    <row r="7" customFormat="false" ht="12.75" hidden="false" customHeight="false" outlineLevel="0" collapsed="false">
      <c r="A7" s="9" t="s">
        <v>37</v>
      </c>
      <c r="B7" s="9" t="n">
        <v>30.028749888181</v>
      </c>
      <c r="D7" s="9" t="s">
        <v>37</v>
      </c>
      <c r="E7" s="9" t="n">
        <v>25.7454168928737</v>
      </c>
      <c r="G7" s="9" t="s">
        <v>37</v>
      </c>
      <c r="H7" s="9" t="n">
        <v>2.65865771867609</v>
      </c>
    </row>
    <row r="8" customFormat="false" ht="12.75" hidden="false" customHeight="false" outlineLevel="0" collapsed="false">
      <c r="A8" s="9" t="s">
        <v>38</v>
      </c>
      <c r="B8" s="9" t="n">
        <v>901.725819846928</v>
      </c>
      <c r="D8" s="9" t="s">
        <v>38</v>
      </c>
      <c r="E8" s="9" t="n">
        <v>662.826490987867</v>
      </c>
      <c r="G8" s="9" t="s">
        <v>38</v>
      </c>
      <c r="H8" s="9" t="n">
        <v>7.06846086507594</v>
      </c>
    </row>
    <row r="9" customFormat="false" ht="12.75" hidden="false" customHeight="false" outlineLevel="0" collapsed="false">
      <c r="A9" s="9" t="s">
        <v>39</v>
      </c>
      <c r="B9" s="9" t="n">
        <v>0.889126173643566</v>
      </c>
      <c r="D9" s="9" t="s">
        <v>39</v>
      </c>
      <c r="E9" s="9" t="n">
        <v>1.55478318535962</v>
      </c>
      <c r="G9" s="9" t="s">
        <v>39</v>
      </c>
      <c r="H9" s="9" t="n">
        <v>0.179741600371718</v>
      </c>
    </row>
    <row r="10" customFormat="false" ht="12.75" hidden="false" customHeight="false" outlineLevel="0" collapsed="false">
      <c r="A10" s="9" t="s">
        <v>40</v>
      </c>
      <c r="B10" s="9" t="n">
        <v>-0.230485422902078</v>
      </c>
      <c r="D10" s="9" t="s">
        <v>40</v>
      </c>
      <c r="E10" s="9" t="n">
        <v>-0.54837130749918</v>
      </c>
      <c r="G10" s="9" t="s">
        <v>40</v>
      </c>
      <c r="H10" s="9" t="n">
        <v>0.284198850731409</v>
      </c>
    </row>
    <row r="11" customFormat="false" ht="12.75" hidden="false" customHeight="false" outlineLevel="0" collapsed="false">
      <c r="A11" s="9" t="s">
        <v>41</v>
      </c>
      <c r="B11" s="9" t="n">
        <v>192</v>
      </c>
      <c r="D11" s="9" t="s">
        <v>41</v>
      </c>
      <c r="E11" s="9" t="n">
        <v>184</v>
      </c>
      <c r="G11" s="9" t="s">
        <v>41</v>
      </c>
      <c r="H11" s="9" t="n">
        <v>14</v>
      </c>
    </row>
    <row r="12" customFormat="false" ht="12.75" hidden="false" customHeight="false" outlineLevel="0" collapsed="false">
      <c r="A12" s="9" t="s">
        <v>42</v>
      </c>
      <c r="B12" s="9" t="n">
        <v>358</v>
      </c>
      <c r="D12" s="9" t="s">
        <v>42</v>
      </c>
      <c r="E12" s="9" t="n">
        <v>496</v>
      </c>
      <c r="G12" s="9" t="s">
        <v>42</v>
      </c>
      <c r="H12" s="9" t="n">
        <v>21</v>
      </c>
    </row>
    <row r="13" customFormat="false" ht="12.75" hidden="false" customHeight="false" outlineLevel="0" collapsed="false">
      <c r="A13" s="9" t="s">
        <v>43</v>
      </c>
      <c r="B13" s="9" t="n">
        <v>550</v>
      </c>
      <c r="D13" s="9" t="s">
        <v>43</v>
      </c>
      <c r="E13" s="9" t="n">
        <v>680</v>
      </c>
      <c r="G13" s="9" t="s">
        <v>43</v>
      </c>
      <c r="H13" s="9" t="n">
        <v>35</v>
      </c>
    </row>
    <row r="14" customFormat="false" ht="12.75" hidden="false" customHeight="false" outlineLevel="0" collapsed="false">
      <c r="A14" s="9" t="s">
        <v>44</v>
      </c>
      <c r="B14" s="9" t="n">
        <v>299</v>
      </c>
      <c r="D14" s="9" t="s">
        <v>44</v>
      </c>
      <c r="E14" s="9" t="n">
        <v>299</v>
      </c>
      <c r="G14" s="9" t="s">
        <v>44</v>
      </c>
      <c r="H14" s="9" t="n">
        <v>299</v>
      </c>
    </row>
    <row r="15" customFormat="false" ht="13.5" hidden="false" customHeight="false" outlineLevel="0" collapsed="false">
      <c r="A15" s="10" t="s">
        <v>45</v>
      </c>
      <c r="B15" s="10" t="n">
        <v>3.41756780956599</v>
      </c>
      <c r="D15" s="10" t="s">
        <v>45</v>
      </c>
      <c r="E15" s="10" t="n">
        <v>2.93008228263184</v>
      </c>
      <c r="G15" s="10" t="s">
        <v>45</v>
      </c>
      <c r="H15" s="10" t="n">
        <v>0.3025814617603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" width="10.41"/>
  </cols>
  <sheetData>
    <row r="1" customFormat="false" ht="12.75" hidden="false" customHeight="false" outlineLevel="0" collapsed="false">
      <c r="A1" s="1" t="s">
        <v>46</v>
      </c>
      <c r="B1" s="1" t="s">
        <v>47</v>
      </c>
      <c r="E1" s="1" t="s">
        <v>48</v>
      </c>
      <c r="F1" s="1" t="s">
        <v>49</v>
      </c>
      <c r="G1" s="1" t="s">
        <v>50</v>
      </c>
      <c r="H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</row>
    <row r="2" customFormat="false" ht="12.75" hidden="false" customHeight="false" outlineLevel="0" collapsed="false">
      <c r="A2" s="1" t="s">
        <v>59</v>
      </c>
      <c r="B2" s="11" t="s">
        <v>60</v>
      </c>
      <c r="E2" s="1" t="n">
        <v>20</v>
      </c>
      <c r="F2" s="1" t="n">
        <v>495</v>
      </c>
      <c r="G2" s="1" t="n">
        <v>594</v>
      </c>
      <c r="H2" s="1" t="n">
        <v>30</v>
      </c>
      <c r="J2" s="1" t="n">
        <v>0.15</v>
      </c>
      <c r="K2" s="1" t="n">
        <v>1.43</v>
      </c>
      <c r="L2" s="1" t="n">
        <v>0.29</v>
      </c>
      <c r="M2" s="1" t="n">
        <v>0.007</v>
      </c>
      <c r="N2" s="1" t="n">
        <v>0.02</v>
      </c>
      <c r="O2" s="1" t="n">
        <v>0.027</v>
      </c>
      <c r="P2" s="1" t="n">
        <v>0.025</v>
      </c>
    </row>
    <row r="3" customFormat="false" ht="12.75" hidden="false" customHeight="false" outlineLevel="0" collapsed="false">
      <c r="A3" s="1" t="s">
        <v>59</v>
      </c>
      <c r="B3" s="11" t="s">
        <v>60</v>
      </c>
      <c r="E3" s="1" t="n">
        <v>20</v>
      </c>
      <c r="F3" s="1" t="n">
        <v>412</v>
      </c>
      <c r="G3" s="1" t="n">
        <v>540</v>
      </c>
      <c r="H3" s="1" t="n">
        <v>33</v>
      </c>
      <c r="J3" s="1" t="n">
        <v>0.17</v>
      </c>
      <c r="K3" s="1" t="n">
        <v>1.44</v>
      </c>
      <c r="L3" s="1" t="n">
        <v>0.37</v>
      </c>
      <c r="M3" s="1" t="n">
        <v>0.006</v>
      </c>
      <c r="N3" s="1" t="n">
        <v>0.015</v>
      </c>
      <c r="O3" s="1" t="n">
        <v>0.036</v>
      </c>
      <c r="P3" s="1" t="n">
        <v>0.01</v>
      </c>
    </row>
    <row r="4" customFormat="false" ht="12.75" hidden="false" customHeight="false" outlineLevel="0" collapsed="false">
      <c r="A4" s="1" t="s">
        <v>61</v>
      </c>
      <c r="B4" s="11" t="s">
        <v>60</v>
      </c>
      <c r="E4" s="1" t="n">
        <v>20</v>
      </c>
      <c r="F4" s="1" t="n">
        <v>422</v>
      </c>
      <c r="G4" s="1" t="n">
        <v>570</v>
      </c>
      <c r="H4" s="1" t="n">
        <v>25</v>
      </c>
      <c r="J4" s="1" t="n">
        <v>0.17</v>
      </c>
      <c r="K4" s="1" t="n">
        <v>1.44</v>
      </c>
      <c r="L4" s="1" t="n">
        <v>0.37</v>
      </c>
      <c r="M4" s="1" t="n">
        <v>0.006</v>
      </c>
      <c r="N4" s="1" t="n">
        <v>0.015</v>
      </c>
      <c r="O4" s="1" t="n">
        <v>0.036</v>
      </c>
      <c r="P4" s="1" t="n">
        <v>0.01</v>
      </c>
    </row>
    <row r="5" customFormat="false" ht="12.75" hidden="false" customHeight="false" outlineLevel="0" collapsed="false">
      <c r="A5" s="1" t="s">
        <v>61</v>
      </c>
      <c r="B5" s="11" t="s">
        <v>60</v>
      </c>
      <c r="E5" s="1" t="n">
        <v>20</v>
      </c>
      <c r="F5" s="1" t="n">
        <v>451</v>
      </c>
      <c r="G5" s="1" t="n">
        <v>585</v>
      </c>
      <c r="H5" s="1" t="n">
        <v>24</v>
      </c>
      <c r="J5" s="1" t="n">
        <v>0.17</v>
      </c>
      <c r="K5" s="1" t="n">
        <v>1.46</v>
      </c>
      <c r="L5" s="1" t="n">
        <v>0.25</v>
      </c>
      <c r="M5" s="1" t="n">
        <v>0.014</v>
      </c>
      <c r="N5" s="1" t="n">
        <v>0.016</v>
      </c>
      <c r="O5" s="1" t="n">
        <v>0.033</v>
      </c>
      <c r="P5" s="1" t="n">
        <v>0.024</v>
      </c>
    </row>
    <row r="6" customFormat="false" ht="12.75" hidden="false" customHeight="false" outlineLevel="0" collapsed="false">
      <c r="A6" s="1" t="s">
        <v>61</v>
      </c>
      <c r="B6" s="11" t="s">
        <v>60</v>
      </c>
      <c r="E6" s="1" t="n">
        <v>20</v>
      </c>
      <c r="F6" s="1" t="n">
        <v>500</v>
      </c>
      <c r="G6" s="1" t="n">
        <v>630</v>
      </c>
      <c r="H6" s="1" t="n">
        <v>29</v>
      </c>
      <c r="J6" s="1" t="n">
        <v>0.18</v>
      </c>
      <c r="K6" s="1" t="n">
        <v>1.49</v>
      </c>
      <c r="L6" s="1" t="n">
        <v>0.37</v>
      </c>
      <c r="M6" s="1" t="n">
        <v>0.006</v>
      </c>
      <c r="N6" s="1" t="n">
        <v>0.012</v>
      </c>
      <c r="O6" s="1" t="n">
        <v>0.029</v>
      </c>
      <c r="P6" s="1" t="n">
        <v>0.031</v>
      </c>
    </row>
    <row r="7" customFormat="false" ht="12.75" hidden="false" customHeight="false" outlineLevel="0" collapsed="false">
      <c r="A7" s="1" t="s">
        <v>61</v>
      </c>
      <c r="B7" s="11" t="s">
        <v>60</v>
      </c>
      <c r="E7" s="1" t="n">
        <v>20</v>
      </c>
      <c r="F7" s="1" t="n">
        <v>540</v>
      </c>
      <c r="G7" s="1" t="n">
        <v>620</v>
      </c>
      <c r="H7" s="1" t="n">
        <v>21</v>
      </c>
      <c r="J7" s="1" t="n">
        <v>0.17</v>
      </c>
      <c r="K7" s="1" t="n">
        <v>1.46</v>
      </c>
      <c r="L7" s="1" t="n">
        <v>0.25</v>
      </c>
      <c r="M7" s="1" t="n">
        <v>0.01</v>
      </c>
      <c r="N7" s="1" t="n">
        <v>0.016</v>
      </c>
      <c r="O7" s="1" t="n">
        <v>0.032</v>
      </c>
      <c r="P7" s="1" t="n">
        <v>0.029</v>
      </c>
    </row>
    <row r="8" customFormat="false" ht="12.75" hidden="false" customHeight="false" outlineLevel="0" collapsed="false">
      <c r="A8" s="1" t="s">
        <v>61</v>
      </c>
      <c r="B8" s="11" t="s">
        <v>60</v>
      </c>
      <c r="E8" s="1" t="n">
        <v>20</v>
      </c>
      <c r="F8" s="1" t="n">
        <v>473</v>
      </c>
      <c r="G8" s="1" t="n">
        <v>590</v>
      </c>
      <c r="H8" s="1" t="n">
        <v>22</v>
      </c>
      <c r="J8" s="1" t="n">
        <v>0.17</v>
      </c>
      <c r="K8" s="1" t="n">
        <v>1.46</v>
      </c>
      <c r="L8" s="1" t="n">
        <v>0.25</v>
      </c>
      <c r="M8" s="1" t="n">
        <v>0.01</v>
      </c>
      <c r="N8" s="1" t="n">
        <v>0.016</v>
      </c>
      <c r="O8" s="1" t="n">
        <v>0.032</v>
      </c>
      <c r="P8" s="1" t="n">
        <v>0.029</v>
      </c>
    </row>
    <row r="9" customFormat="false" ht="12.75" hidden="false" customHeight="false" outlineLevel="0" collapsed="false">
      <c r="A9" s="1" t="s">
        <v>61</v>
      </c>
      <c r="B9" s="11" t="s">
        <v>60</v>
      </c>
      <c r="E9" s="1" t="n">
        <v>20</v>
      </c>
      <c r="F9" s="1" t="n">
        <v>443</v>
      </c>
      <c r="G9" s="1" t="n">
        <v>580</v>
      </c>
      <c r="H9" s="1" t="n">
        <v>27</v>
      </c>
      <c r="J9" s="1" t="n">
        <v>0.16</v>
      </c>
      <c r="K9" s="1" t="n">
        <v>1.47</v>
      </c>
      <c r="L9" s="1" t="n">
        <v>0.25</v>
      </c>
      <c r="M9" s="1" t="n">
        <v>0.009</v>
      </c>
      <c r="N9" s="1" t="n">
        <v>0.011</v>
      </c>
      <c r="O9" s="1" t="n">
        <v>0.04</v>
      </c>
      <c r="P9" s="1" t="n">
        <v>0.029</v>
      </c>
    </row>
    <row r="10" customFormat="false" ht="12.75" hidden="false" customHeight="false" outlineLevel="0" collapsed="false">
      <c r="A10" s="1" t="s">
        <v>61</v>
      </c>
      <c r="B10" s="11" t="s">
        <v>60</v>
      </c>
      <c r="E10" s="1" t="n">
        <v>20</v>
      </c>
      <c r="F10" s="1" t="n">
        <v>500</v>
      </c>
      <c r="G10" s="1" t="n">
        <v>640</v>
      </c>
      <c r="H10" s="1" t="n">
        <v>24</v>
      </c>
      <c r="J10" s="1" t="n">
        <v>0.17</v>
      </c>
      <c r="K10" s="1" t="n">
        <v>1.5</v>
      </c>
      <c r="L10" s="1" t="n">
        <v>0.28</v>
      </c>
      <c r="M10" s="1" t="n">
        <v>0.007</v>
      </c>
      <c r="N10" s="1" t="n">
        <v>0.012</v>
      </c>
      <c r="O10" s="1" t="n">
        <v>0.038</v>
      </c>
      <c r="P10" s="1" t="n">
        <v>0.023</v>
      </c>
    </row>
    <row r="11" customFormat="false" ht="12.75" hidden="false" customHeight="false" outlineLevel="0" collapsed="false">
      <c r="A11" s="1" t="s">
        <v>61</v>
      </c>
      <c r="B11" s="11" t="s">
        <v>60</v>
      </c>
      <c r="E11" s="1" t="n">
        <v>20</v>
      </c>
      <c r="F11" s="1" t="n">
        <v>496</v>
      </c>
      <c r="G11" s="1" t="n">
        <v>595</v>
      </c>
      <c r="H11" s="1" t="n">
        <v>26</v>
      </c>
      <c r="J11" s="1" t="n">
        <v>0.17</v>
      </c>
      <c r="K11" s="1" t="n">
        <v>1.5</v>
      </c>
      <c r="L11" s="1" t="n">
        <v>0.28</v>
      </c>
      <c r="M11" s="1" t="n">
        <v>0.007</v>
      </c>
      <c r="N11" s="1" t="n">
        <v>0.012</v>
      </c>
      <c r="O11" s="1" t="n">
        <v>0.038</v>
      </c>
      <c r="P11" s="1" t="n">
        <v>0.018</v>
      </c>
    </row>
    <row r="12" customFormat="false" ht="12.75" hidden="false" customHeight="false" outlineLevel="0" collapsed="false">
      <c r="A12" s="1" t="s">
        <v>61</v>
      </c>
      <c r="B12" s="11" t="s">
        <v>60</v>
      </c>
      <c r="E12" s="1" t="n">
        <v>20</v>
      </c>
      <c r="F12" s="1" t="n">
        <v>442</v>
      </c>
      <c r="G12" s="1" t="n">
        <v>560</v>
      </c>
      <c r="H12" s="1" t="n">
        <v>33</v>
      </c>
      <c r="J12" s="1" t="n">
        <v>0.15</v>
      </c>
      <c r="K12" s="1" t="n">
        <v>1.39</v>
      </c>
      <c r="L12" s="1" t="n">
        <v>0.26</v>
      </c>
      <c r="M12" s="1" t="n">
        <v>0.018</v>
      </c>
      <c r="N12" s="1" t="n">
        <v>0.014</v>
      </c>
      <c r="O12" s="1" t="n">
        <v>0.038</v>
      </c>
      <c r="P12" s="1" t="n">
        <v>0.01</v>
      </c>
    </row>
    <row r="13" customFormat="false" ht="12.75" hidden="false" customHeight="false" outlineLevel="0" collapsed="false">
      <c r="A13" s="1" t="s">
        <v>61</v>
      </c>
      <c r="B13" s="11" t="s">
        <v>60</v>
      </c>
      <c r="E13" s="1" t="n">
        <v>20</v>
      </c>
      <c r="F13" s="1" t="n">
        <v>415</v>
      </c>
      <c r="G13" s="1" t="n">
        <v>535</v>
      </c>
      <c r="H13" s="1" t="n">
        <v>33</v>
      </c>
      <c r="J13" s="1" t="n">
        <v>0.15</v>
      </c>
      <c r="K13" s="1" t="n">
        <v>1.39</v>
      </c>
      <c r="L13" s="1" t="n">
        <v>0.26</v>
      </c>
      <c r="M13" s="1" t="n">
        <v>0.018</v>
      </c>
      <c r="N13" s="1" t="n">
        <v>0.014</v>
      </c>
      <c r="O13" s="1" t="n">
        <v>0.038</v>
      </c>
      <c r="P13" s="1" t="n">
        <v>0.01</v>
      </c>
    </row>
    <row r="14" customFormat="false" ht="12.75" hidden="false" customHeight="false" outlineLevel="0" collapsed="false">
      <c r="A14" s="1" t="s">
        <v>61</v>
      </c>
      <c r="B14" s="11" t="s">
        <v>60</v>
      </c>
      <c r="E14" s="1" t="n">
        <v>20</v>
      </c>
      <c r="F14" s="1" t="n">
        <v>438</v>
      </c>
      <c r="G14" s="1" t="n">
        <v>555</v>
      </c>
      <c r="H14" s="1" t="n">
        <v>32</v>
      </c>
      <c r="J14" s="1" t="n">
        <v>0.15</v>
      </c>
      <c r="K14" s="1" t="n">
        <v>1.39</v>
      </c>
      <c r="L14" s="1" t="n">
        <v>0.26</v>
      </c>
      <c r="M14" s="1" t="n">
        <v>0.018</v>
      </c>
      <c r="N14" s="1" t="n">
        <v>0.014</v>
      </c>
      <c r="O14" s="1" t="n">
        <v>0.038</v>
      </c>
      <c r="P14" s="1" t="n">
        <v>0.01</v>
      </c>
    </row>
    <row r="15" customFormat="false" ht="12.75" hidden="false" customHeight="false" outlineLevel="0" collapsed="false">
      <c r="A15" s="1" t="s">
        <v>61</v>
      </c>
      <c r="B15" s="11" t="s">
        <v>60</v>
      </c>
      <c r="E15" s="1" t="n">
        <v>20</v>
      </c>
      <c r="F15" s="1" t="n">
        <v>418</v>
      </c>
      <c r="G15" s="1" t="n">
        <v>540</v>
      </c>
      <c r="H15" s="1" t="n">
        <v>27</v>
      </c>
      <c r="J15" s="1" t="n">
        <v>0.15</v>
      </c>
      <c r="K15" s="1" t="n">
        <v>1.39</v>
      </c>
      <c r="L15" s="1" t="n">
        <v>0.26</v>
      </c>
      <c r="M15" s="1" t="n">
        <v>0.018</v>
      </c>
      <c r="N15" s="1" t="n">
        <v>0.014</v>
      </c>
      <c r="O15" s="1" t="n">
        <v>0.038</v>
      </c>
      <c r="P15" s="1" t="n">
        <v>0.01</v>
      </c>
    </row>
    <row r="16" customFormat="false" ht="12.75" hidden="false" customHeight="false" outlineLevel="0" collapsed="false">
      <c r="A16" s="1" t="s">
        <v>61</v>
      </c>
      <c r="B16" s="11" t="s">
        <v>60</v>
      </c>
      <c r="E16" s="1" t="n">
        <v>20</v>
      </c>
      <c r="F16" s="1" t="n">
        <v>438</v>
      </c>
      <c r="G16" s="1" t="n">
        <v>580</v>
      </c>
      <c r="H16" s="1" t="n">
        <v>33</v>
      </c>
      <c r="J16" s="1" t="n">
        <v>0.17</v>
      </c>
      <c r="K16" s="1" t="n">
        <v>1.5</v>
      </c>
      <c r="L16" s="1" t="n">
        <v>0.28</v>
      </c>
      <c r="M16" s="1" t="n">
        <v>0.007</v>
      </c>
      <c r="N16" s="1" t="n">
        <v>0.012</v>
      </c>
      <c r="O16" s="1" t="n">
        <v>0.038</v>
      </c>
      <c r="P16" s="1" t="n">
        <v>0.023</v>
      </c>
    </row>
    <row r="17" customFormat="false" ht="12.75" hidden="false" customHeight="false" outlineLevel="0" collapsed="false">
      <c r="A17" s="1" t="s">
        <v>61</v>
      </c>
      <c r="B17" s="11" t="s">
        <v>60</v>
      </c>
      <c r="E17" s="1" t="n">
        <v>20</v>
      </c>
      <c r="F17" s="1" t="n">
        <v>418</v>
      </c>
      <c r="G17" s="1" t="n">
        <v>540</v>
      </c>
      <c r="H17" s="1" t="n">
        <v>27</v>
      </c>
      <c r="J17" s="1" t="n">
        <v>0.15</v>
      </c>
      <c r="K17" s="1" t="n">
        <v>1.39</v>
      </c>
      <c r="L17" s="1" t="n">
        <v>0.26</v>
      </c>
      <c r="M17" s="1" t="n">
        <v>0.018</v>
      </c>
      <c r="N17" s="1" t="n">
        <v>0.014</v>
      </c>
      <c r="O17" s="1" t="n">
        <v>0.038</v>
      </c>
      <c r="P17" s="1" t="n">
        <v>0.01</v>
      </c>
    </row>
    <row r="18" customFormat="false" ht="12.75" hidden="false" customHeight="false" outlineLevel="0" collapsed="false">
      <c r="A18" s="1" t="s">
        <v>61</v>
      </c>
      <c r="B18" s="11" t="s">
        <v>60</v>
      </c>
      <c r="E18" s="1" t="n">
        <v>20</v>
      </c>
      <c r="F18" s="12" t="n">
        <v>432</v>
      </c>
      <c r="G18" s="12" t="n">
        <v>595</v>
      </c>
      <c r="H18" s="1" t="n">
        <v>32</v>
      </c>
      <c r="J18" s="1" t="n">
        <v>0.16</v>
      </c>
      <c r="K18" s="1" t="n">
        <v>1.53</v>
      </c>
      <c r="L18" s="1" t="n">
        <v>0.23</v>
      </c>
      <c r="M18" s="1" t="n">
        <v>0.011</v>
      </c>
      <c r="N18" s="1" t="n">
        <v>0.016</v>
      </c>
      <c r="O18" s="1" t="n">
        <v>0.037</v>
      </c>
      <c r="P18" s="1" t="n">
        <v>0.025</v>
      </c>
    </row>
    <row r="19" customFormat="false" ht="12.75" hidden="false" customHeight="false" outlineLevel="0" collapsed="false">
      <c r="A19" s="1" t="s">
        <v>61</v>
      </c>
      <c r="B19" s="11" t="s">
        <v>60</v>
      </c>
      <c r="E19" s="1" t="n">
        <v>20</v>
      </c>
      <c r="F19" s="12" t="n">
        <v>448</v>
      </c>
      <c r="G19" s="12" t="n">
        <v>590</v>
      </c>
      <c r="H19" s="1" t="n">
        <v>32</v>
      </c>
      <c r="J19" s="1" t="n">
        <v>0.16</v>
      </c>
      <c r="K19" s="1" t="n">
        <v>1.53</v>
      </c>
      <c r="L19" s="1" t="n">
        <v>0.23</v>
      </c>
      <c r="M19" s="1" t="n">
        <v>0.011</v>
      </c>
      <c r="N19" s="1" t="n">
        <v>0.016</v>
      </c>
      <c r="O19" s="1" t="n">
        <v>0.037</v>
      </c>
      <c r="P19" s="1" t="n">
        <v>0.025</v>
      </c>
    </row>
    <row r="20" customFormat="false" ht="12.75" hidden="false" customHeight="false" outlineLevel="0" collapsed="false">
      <c r="A20" s="1" t="s">
        <v>61</v>
      </c>
      <c r="B20" s="11" t="s">
        <v>60</v>
      </c>
      <c r="E20" s="1" t="n">
        <v>20</v>
      </c>
      <c r="F20" s="12" t="n">
        <v>434</v>
      </c>
      <c r="G20" s="12" t="n">
        <v>570</v>
      </c>
      <c r="H20" s="1" t="n">
        <v>25</v>
      </c>
      <c r="J20" s="1" t="n">
        <v>0.16</v>
      </c>
      <c r="K20" s="1" t="n">
        <v>1.53</v>
      </c>
      <c r="L20" s="1" t="n">
        <v>0.23</v>
      </c>
      <c r="M20" s="1" t="n">
        <v>0.011</v>
      </c>
      <c r="N20" s="1" t="n">
        <v>0.016</v>
      </c>
      <c r="O20" s="1" t="n">
        <v>0.037</v>
      </c>
      <c r="P20" s="1" t="n">
        <v>0.025</v>
      </c>
    </row>
    <row r="21" customFormat="false" ht="12.75" hidden="false" customHeight="false" outlineLevel="0" collapsed="false">
      <c r="A21" s="1" t="s">
        <v>61</v>
      </c>
      <c r="B21" s="11" t="s">
        <v>60</v>
      </c>
      <c r="E21" s="1" t="n">
        <v>20</v>
      </c>
      <c r="F21" s="12" t="n">
        <v>446</v>
      </c>
      <c r="G21" s="12" t="n">
        <v>580</v>
      </c>
      <c r="H21" s="1" t="n">
        <v>25</v>
      </c>
      <c r="J21" s="1" t="n">
        <v>0.16</v>
      </c>
      <c r="K21" s="1" t="n">
        <v>1.53</v>
      </c>
      <c r="L21" s="1" t="n">
        <v>0.23</v>
      </c>
      <c r="M21" s="1" t="n">
        <v>0.011</v>
      </c>
      <c r="N21" s="1" t="n">
        <v>0.016</v>
      </c>
      <c r="O21" s="1" t="n">
        <v>0.037</v>
      </c>
      <c r="P21" s="1" t="n">
        <v>0.025</v>
      </c>
    </row>
    <row r="22" customFormat="false" ht="12.75" hidden="false" customHeight="false" outlineLevel="0" collapsed="false">
      <c r="A22" s="1" t="s">
        <v>61</v>
      </c>
      <c r="B22" s="11" t="s">
        <v>60</v>
      </c>
      <c r="E22" s="1" t="n">
        <v>20</v>
      </c>
      <c r="F22" s="12" t="n">
        <v>453</v>
      </c>
      <c r="G22" s="12" t="n">
        <v>585</v>
      </c>
      <c r="H22" s="1" t="n">
        <v>26</v>
      </c>
      <c r="J22" s="1" t="n">
        <v>0.16</v>
      </c>
      <c r="K22" s="1" t="n">
        <v>1.53</v>
      </c>
      <c r="L22" s="1" t="n">
        <v>0.23</v>
      </c>
      <c r="M22" s="1" t="n">
        <v>0.011</v>
      </c>
      <c r="N22" s="1" t="n">
        <v>0.016</v>
      </c>
      <c r="O22" s="1" t="n">
        <v>0.037</v>
      </c>
      <c r="P22" s="1" t="n">
        <v>0.025</v>
      </c>
    </row>
    <row r="23" customFormat="false" ht="12.75" hidden="false" customHeight="false" outlineLevel="0" collapsed="false">
      <c r="A23" s="1" t="s">
        <v>61</v>
      </c>
      <c r="B23" s="11" t="s">
        <v>60</v>
      </c>
      <c r="E23" s="1" t="n">
        <v>20</v>
      </c>
      <c r="F23" s="12" t="n">
        <v>453</v>
      </c>
      <c r="G23" s="12" t="n">
        <v>585</v>
      </c>
      <c r="H23" s="1" t="n">
        <v>26</v>
      </c>
      <c r="J23" s="1" t="n">
        <v>0.16</v>
      </c>
      <c r="K23" s="1" t="n">
        <v>1.53</v>
      </c>
      <c r="L23" s="1" t="n">
        <v>0.23</v>
      </c>
      <c r="M23" s="1" t="n">
        <v>0.011</v>
      </c>
      <c r="N23" s="1" t="n">
        <v>0.016</v>
      </c>
      <c r="O23" s="1" t="n">
        <v>0.037</v>
      </c>
      <c r="P23" s="1" t="n">
        <v>0.025</v>
      </c>
    </row>
    <row r="24" customFormat="false" ht="12.75" hidden="false" customHeight="false" outlineLevel="0" collapsed="false">
      <c r="A24" s="1" t="s">
        <v>61</v>
      </c>
      <c r="B24" s="11" t="s">
        <v>60</v>
      </c>
      <c r="E24" s="1" t="n">
        <v>20</v>
      </c>
      <c r="F24" s="12" t="n">
        <v>455</v>
      </c>
      <c r="G24" s="12" t="n">
        <v>560</v>
      </c>
      <c r="H24" s="1" t="n">
        <v>33</v>
      </c>
      <c r="J24" s="1" t="n">
        <v>0.16</v>
      </c>
      <c r="K24" s="1" t="n">
        <v>1.52</v>
      </c>
      <c r="L24" s="1" t="n">
        <v>0.25</v>
      </c>
      <c r="M24" s="1" t="n">
        <v>0.011</v>
      </c>
      <c r="N24" s="1" t="n">
        <v>0.011</v>
      </c>
      <c r="O24" s="1" t="n">
        <v>0.029</v>
      </c>
      <c r="P24" s="1" t="n">
        <v>0.025</v>
      </c>
    </row>
    <row r="25" customFormat="false" ht="12.75" hidden="false" customHeight="false" outlineLevel="0" collapsed="false">
      <c r="A25" s="1" t="s">
        <v>61</v>
      </c>
      <c r="B25" s="11" t="s">
        <v>60</v>
      </c>
      <c r="E25" s="1" t="n">
        <v>20</v>
      </c>
      <c r="F25" s="12" t="n">
        <v>432</v>
      </c>
      <c r="G25" s="12" t="n">
        <v>560</v>
      </c>
      <c r="H25" s="1" t="n">
        <v>30</v>
      </c>
      <c r="J25" s="1" t="n">
        <v>0.15</v>
      </c>
      <c r="K25" s="1" t="n">
        <v>1.39</v>
      </c>
      <c r="L25" s="1" t="n">
        <v>0.26</v>
      </c>
      <c r="M25" s="1" t="n">
        <v>0.018</v>
      </c>
      <c r="N25" s="1" t="n">
        <v>0.014</v>
      </c>
      <c r="O25" s="1" t="n">
        <v>0.038</v>
      </c>
      <c r="P25" s="1" t="n">
        <v>0.01</v>
      </c>
    </row>
    <row r="26" customFormat="false" ht="12.75" hidden="false" customHeight="false" outlineLevel="0" collapsed="false">
      <c r="A26" s="1" t="s">
        <v>61</v>
      </c>
      <c r="B26" s="11" t="s">
        <v>60</v>
      </c>
      <c r="E26" s="1" t="n">
        <v>20</v>
      </c>
      <c r="F26" s="12" t="n">
        <v>476</v>
      </c>
      <c r="G26" s="12" t="n">
        <v>590</v>
      </c>
      <c r="H26" s="1" t="n">
        <v>27</v>
      </c>
      <c r="J26" s="1" t="n">
        <v>0.16</v>
      </c>
      <c r="K26" s="1" t="n">
        <v>1.5</v>
      </c>
      <c r="L26" s="1" t="n">
        <v>0.24</v>
      </c>
      <c r="M26" s="1" t="n">
        <v>0.007</v>
      </c>
      <c r="N26" s="1" t="n">
        <v>0.012</v>
      </c>
      <c r="O26" s="1" t="n">
        <v>0.037</v>
      </c>
      <c r="P26" s="1" t="n">
        <v>0.024</v>
      </c>
    </row>
    <row r="27" customFormat="false" ht="12.75" hidden="false" customHeight="false" outlineLevel="0" collapsed="false">
      <c r="A27" s="1" t="s">
        <v>61</v>
      </c>
      <c r="B27" s="11" t="s">
        <v>60</v>
      </c>
      <c r="E27" s="1" t="n">
        <v>20</v>
      </c>
      <c r="F27" s="12" t="n">
        <v>436</v>
      </c>
      <c r="G27" s="12" t="n">
        <v>580</v>
      </c>
      <c r="H27" s="1" t="n">
        <v>34</v>
      </c>
      <c r="J27" s="1" t="n">
        <v>0.16</v>
      </c>
      <c r="K27" s="1" t="n">
        <v>1.5</v>
      </c>
      <c r="L27" s="1" t="n">
        <v>0.24</v>
      </c>
      <c r="M27" s="1" t="n">
        <v>0.007</v>
      </c>
      <c r="N27" s="1" t="n">
        <v>0.012</v>
      </c>
      <c r="O27" s="1" t="n">
        <v>0.037</v>
      </c>
      <c r="P27" s="1" t="n">
        <v>0.024</v>
      </c>
    </row>
    <row r="28" customFormat="false" ht="12.75" hidden="false" customHeight="false" outlineLevel="0" collapsed="false">
      <c r="A28" s="1" t="s">
        <v>61</v>
      </c>
      <c r="B28" s="11" t="s">
        <v>60</v>
      </c>
      <c r="E28" s="1" t="n">
        <v>20</v>
      </c>
      <c r="F28" s="12" t="n">
        <v>496</v>
      </c>
      <c r="G28" s="12" t="n">
        <v>620</v>
      </c>
      <c r="H28" s="1" t="n">
        <v>26</v>
      </c>
      <c r="J28" s="1" t="n">
        <v>0.15</v>
      </c>
      <c r="K28" s="1" t="n">
        <v>1.54</v>
      </c>
      <c r="L28" s="1" t="n">
        <v>0.46</v>
      </c>
      <c r="M28" s="1" t="n">
        <v>0.013</v>
      </c>
      <c r="N28" s="1" t="n">
        <v>0.014</v>
      </c>
      <c r="O28" s="1" t="n">
        <v>0.04</v>
      </c>
      <c r="P28" s="1" t="n">
        <v>0.028</v>
      </c>
    </row>
    <row r="29" customFormat="false" ht="12.75" hidden="false" customHeight="false" outlineLevel="0" collapsed="false">
      <c r="A29" s="1" t="s">
        <v>61</v>
      </c>
      <c r="B29" s="11" t="s">
        <v>60</v>
      </c>
      <c r="E29" s="1" t="n">
        <v>20</v>
      </c>
      <c r="F29" s="12" t="n">
        <v>471</v>
      </c>
      <c r="G29" s="12" t="n">
        <v>570</v>
      </c>
      <c r="H29" s="1" t="n">
        <v>28</v>
      </c>
      <c r="J29" s="1" t="n">
        <v>0.16</v>
      </c>
      <c r="K29" s="1" t="n">
        <v>1.43</v>
      </c>
      <c r="L29" s="1" t="n">
        <v>0.23</v>
      </c>
      <c r="M29" s="1" t="n">
        <v>0.008</v>
      </c>
      <c r="N29" s="1" t="n">
        <v>0.013</v>
      </c>
      <c r="O29" s="1" t="n">
        <v>0.031</v>
      </c>
      <c r="P29" s="1" t="n">
        <v>0.024</v>
      </c>
    </row>
    <row r="30" customFormat="false" ht="12.75" hidden="false" customHeight="false" outlineLevel="0" collapsed="false">
      <c r="A30" s="1" t="s">
        <v>61</v>
      </c>
      <c r="B30" s="11" t="s">
        <v>60</v>
      </c>
      <c r="E30" s="1" t="n">
        <v>20</v>
      </c>
      <c r="F30" s="12" t="n">
        <v>495</v>
      </c>
      <c r="G30" s="12" t="n">
        <v>600</v>
      </c>
      <c r="H30" s="1" t="n">
        <v>27</v>
      </c>
      <c r="J30" s="1" t="n">
        <v>0.16</v>
      </c>
      <c r="K30" s="1" t="n">
        <v>1.53</v>
      </c>
      <c r="L30" s="1" t="n">
        <v>0.35</v>
      </c>
      <c r="M30" s="1" t="n">
        <v>0.008</v>
      </c>
      <c r="N30" s="1" t="n">
        <v>0.014</v>
      </c>
      <c r="O30" s="1" t="n">
        <v>0.036</v>
      </c>
      <c r="P30" s="1" t="n">
        <v>0.029</v>
      </c>
    </row>
    <row r="31" customFormat="false" ht="12.75" hidden="false" customHeight="false" outlineLevel="0" collapsed="false">
      <c r="A31" s="1" t="s">
        <v>61</v>
      </c>
      <c r="B31" s="11" t="s">
        <v>60</v>
      </c>
      <c r="E31" s="1" t="n">
        <v>20</v>
      </c>
      <c r="F31" s="13" t="n">
        <v>365</v>
      </c>
      <c r="G31" s="13" t="n">
        <v>515</v>
      </c>
      <c r="H31" s="1" t="n">
        <v>33</v>
      </c>
      <c r="J31" s="1" t="n">
        <v>0.17</v>
      </c>
      <c r="K31" s="1" t="n">
        <v>1.53</v>
      </c>
      <c r="L31" s="1" t="n">
        <v>0.27</v>
      </c>
      <c r="M31" s="1" t="n">
        <v>0.005</v>
      </c>
      <c r="N31" s="1" t="n">
        <v>0.011</v>
      </c>
      <c r="O31" s="1" t="n">
        <v>0.038</v>
      </c>
      <c r="P31" s="1" t="n">
        <v>0.028</v>
      </c>
    </row>
    <row r="32" customFormat="false" ht="12.75" hidden="false" customHeight="false" outlineLevel="0" collapsed="false">
      <c r="A32" s="1" t="s">
        <v>61</v>
      </c>
      <c r="B32" s="11" t="s">
        <v>60</v>
      </c>
      <c r="E32" s="1" t="n">
        <v>20</v>
      </c>
      <c r="F32" s="12" t="n">
        <v>495</v>
      </c>
      <c r="G32" s="12" t="n">
        <v>610</v>
      </c>
      <c r="H32" s="1" t="n">
        <v>25</v>
      </c>
      <c r="J32" s="1" t="n">
        <v>0.18</v>
      </c>
      <c r="K32" s="1" t="n">
        <v>1.45</v>
      </c>
      <c r="L32" s="1" t="n">
        <v>0.27</v>
      </c>
      <c r="M32" s="1" t="n">
        <v>0.006</v>
      </c>
      <c r="N32" s="1" t="n">
        <v>0.012</v>
      </c>
      <c r="O32" s="1" t="n">
        <v>0.034</v>
      </c>
      <c r="P32" s="1" t="n">
        <v>0.035</v>
      </c>
    </row>
    <row r="33" customFormat="false" ht="12.75" hidden="false" customHeight="false" outlineLevel="0" collapsed="false">
      <c r="A33" s="1" t="s">
        <v>61</v>
      </c>
      <c r="B33" s="11" t="s">
        <v>60</v>
      </c>
      <c r="E33" s="1" t="n">
        <v>20</v>
      </c>
      <c r="F33" s="12" t="n">
        <v>500</v>
      </c>
      <c r="G33" s="12" t="n">
        <v>610</v>
      </c>
      <c r="H33" s="1" t="n">
        <v>31</v>
      </c>
      <c r="J33" s="1" t="n">
        <v>0.18</v>
      </c>
      <c r="K33" s="1" t="n">
        <v>1.45</v>
      </c>
      <c r="L33" s="1" t="n">
        <v>0.27</v>
      </c>
      <c r="M33" s="1" t="n">
        <v>0.006</v>
      </c>
      <c r="N33" s="1" t="n">
        <v>0.012</v>
      </c>
      <c r="O33" s="1" t="n">
        <v>0.034</v>
      </c>
      <c r="P33" s="1" t="n">
        <v>0.035</v>
      </c>
    </row>
    <row r="34" customFormat="false" ht="12.75" hidden="false" customHeight="false" outlineLevel="0" collapsed="false">
      <c r="A34" s="1" t="s">
        <v>61</v>
      </c>
      <c r="B34" s="11" t="s">
        <v>60</v>
      </c>
      <c r="E34" s="1" t="n">
        <v>20</v>
      </c>
      <c r="F34" s="1" t="n">
        <v>535</v>
      </c>
      <c r="G34" s="14" t="n">
        <v>640</v>
      </c>
      <c r="H34" s="1" t="n">
        <v>35</v>
      </c>
      <c r="J34" s="1" t="n">
        <v>0.18</v>
      </c>
      <c r="K34" s="1" t="n">
        <v>1.45</v>
      </c>
      <c r="L34" s="1" t="n">
        <v>0.27</v>
      </c>
      <c r="M34" s="1" t="n">
        <v>0.006</v>
      </c>
      <c r="N34" s="1" t="n">
        <v>0.012</v>
      </c>
      <c r="O34" s="1" t="n">
        <v>0.034</v>
      </c>
      <c r="P34" s="1" t="n">
        <v>0.035</v>
      </c>
    </row>
    <row r="35" customFormat="false" ht="12.75" hidden="false" customHeight="false" outlineLevel="0" collapsed="false">
      <c r="A35" s="1" t="s">
        <v>61</v>
      </c>
      <c r="B35" s="11" t="s">
        <v>60</v>
      </c>
      <c r="E35" s="1" t="n">
        <v>20</v>
      </c>
      <c r="F35" s="12" t="n">
        <v>515</v>
      </c>
      <c r="G35" s="12" t="n">
        <v>620</v>
      </c>
      <c r="H35" s="1" t="n">
        <v>26</v>
      </c>
      <c r="J35" s="1" t="n">
        <v>0.16</v>
      </c>
      <c r="K35" s="1" t="n">
        <v>1.45</v>
      </c>
      <c r="L35" s="1" t="n">
        <v>0.22</v>
      </c>
      <c r="M35" s="1" t="n">
        <v>0.005</v>
      </c>
      <c r="N35" s="1" t="n">
        <v>0.013</v>
      </c>
      <c r="O35" s="1" t="n">
        <v>0.031</v>
      </c>
      <c r="P35" s="1" t="n">
        <v>0.043</v>
      </c>
    </row>
    <row r="36" customFormat="false" ht="12.75" hidden="false" customHeight="false" outlineLevel="0" collapsed="false">
      <c r="A36" s="1" t="s">
        <v>61</v>
      </c>
      <c r="B36" s="11" t="s">
        <v>60</v>
      </c>
      <c r="E36" s="1" t="n">
        <v>20</v>
      </c>
      <c r="F36" s="12" t="n">
        <v>422</v>
      </c>
      <c r="G36" s="12" t="n">
        <v>510</v>
      </c>
      <c r="H36" s="1" t="n">
        <v>33</v>
      </c>
      <c r="J36" s="1" t="n">
        <v>0.16</v>
      </c>
      <c r="K36" s="1" t="n">
        <v>1.43</v>
      </c>
      <c r="L36" s="1" t="n">
        <v>0.23</v>
      </c>
      <c r="M36" s="1" t="n">
        <v>0.008</v>
      </c>
      <c r="N36" s="1" t="n">
        <v>0.013</v>
      </c>
      <c r="O36" s="1" t="n">
        <v>0.031</v>
      </c>
      <c r="P36" s="1" t="n">
        <v>0.024</v>
      </c>
    </row>
    <row r="37" customFormat="false" ht="12.75" hidden="false" customHeight="false" outlineLevel="0" collapsed="false">
      <c r="A37" s="1" t="s">
        <v>61</v>
      </c>
      <c r="B37" s="11" t="s">
        <v>60</v>
      </c>
      <c r="E37" s="1" t="n">
        <v>20</v>
      </c>
      <c r="F37" s="12" t="n">
        <v>456</v>
      </c>
      <c r="G37" s="12" t="n">
        <v>570</v>
      </c>
      <c r="H37" s="1" t="n">
        <v>29</v>
      </c>
      <c r="J37" s="1" t="n">
        <v>0.18</v>
      </c>
      <c r="K37" s="1" t="n">
        <v>1.45</v>
      </c>
      <c r="L37" s="1" t="n">
        <v>0.27</v>
      </c>
      <c r="M37" s="1" t="n">
        <v>0.006</v>
      </c>
      <c r="N37" s="1" t="n">
        <v>0.012</v>
      </c>
      <c r="O37" s="1" t="n">
        <v>0.034</v>
      </c>
      <c r="P37" s="1" t="n">
        <v>0.035</v>
      </c>
    </row>
    <row r="38" customFormat="false" ht="12.75" hidden="false" customHeight="false" outlineLevel="0" collapsed="false">
      <c r="A38" s="1" t="s">
        <v>61</v>
      </c>
      <c r="B38" s="11" t="s">
        <v>60</v>
      </c>
      <c r="E38" s="1" t="n">
        <v>20</v>
      </c>
      <c r="F38" s="1" t="n">
        <v>358</v>
      </c>
      <c r="G38" s="1" t="n">
        <v>520</v>
      </c>
      <c r="H38" s="1" t="n">
        <v>30</v>
      </c>
      <c r="J38" s="1" t="n">
        <v>0.17</v>
      </c>
      <c r="K38" s="1" t="n">
        <v>1.47</v>
      </c>
      <c r="L38" s="1" t="n">
        <v>0.23</v>
      </c>
      <c r="M38" s="1" t="n">
        <v>0.012</v>
      </c>
      <c r="N38" s="1" t="n">
        <v>0.013</v>
      </c>
      <c r="O38" s="1" t="n">
        <v>0.034</v>
      </c>
      <c r="P38" s="1" t="n">
        <v>0.01</v>
      </c>
    </row>
    <row r="39" customFormat="false" ht="12.75" hidden="false" customHeight="false" outlineLevel="0" collapsed="false">
      <c r="A39" s="1" t="s">
        <v>61</v>
      </c>
      <c r="B39" s="11" t="s">
        <v>60</v>
      </c>
      <c r="E39" s="1" t="n">
        <v>20</v>
      </c>
      <c r="F39" s="1" t="n">
        <v>384</v>
      </c>
      <c r="G39" s="1" t="n">
        <v>535</v>
      </c>
      <c r="H39" s="1" t="n">
        <v>31</v>
      </c>
      <c r="J39" s="1" t="n">
        <v>0.16</v>
      </c>
      <c r="K39" s="1" t="n">
        <v>1.47</v>
      </c>
      <c r="L39" s="1" t="n">
        <v>0.26</v>
      </c>
      <c r="M39" s="1" t="n">
        <v>0.014</v>
      </c>
      <c r="N39" s="1" t="n">
        <v>0.015</v>
      </c>
      <c r="O39" s="1" t="n">
        <v>0.02</v>
      </c>
      <c r="P39" s="1" t="n">
        <v>0.01</v>
      </c>
    </row>
    <row r="40" customFormat="false" ht="12.75" hidden="false" customHeight="false" outlineLevel="0" collapsed="false">
      <c r="A40" s="1" t="s">
        <v>61</v>
      </c>
      <c r="B40" s="11" t="s">
        <v>60</v>
      </c>
      <c r="E40" s="1" t="n">
        <v>20</v>
      </c>
      <c r="F40" s="12" t="n">
        <v>524</v>
      </c>
      <c r="G40" s="12" t="n">
        <v>630</v>
      </c>
      <c r="H40" s="1" t="n">
        <v>22</v>
      </c>
      <c r="J40" s="1" t="n">
        <v>0.18</v>
      </c>
      <c r="K40" s="1" t="n">
        <v>1.55</v>
      </c>
      <c r="L40" s="1" t="n">
        <v>0.22</v>
      </c>
      <c r="M40" s="1" t="n">
        <v>0.01</v>
      </c>
      <c r="N40" s="1" t="n">
        <v>0.014</v>
      </c>
      <c r="O40" s="1" t="n">
        <v>0.022</v>
      </c>
      <c r="P40" s="1" t="n">
        <v>0.022</v>
      </c>
    </row>
    <row r="41" customFormat="false" ht="12.75" hidden="false" customHeight="false" outlineLevel="0" collapsed="false">
      <c r="A41" s="1" t="s">
        <v>61</v>
      </c>
      <c r="B41" s="11" t="s">
        <v>60</v>
      </c>
      <c r="E41" s="1" t="n">
        <v>20</v>
      </c>
      <c r="F41" s="1" t="n">
        <v>530</v>
      </c>
      <c r="G41" s="1" t="n">
        <v>625</v>
      </c>
      <c r="H41" s="1" t="n">
        <v>22</v>
      </c>
      <c r="J41" s="1" t="n">
        <v>0.17</v>
      </c>
      <c r="K41" s="1" t="n">
        <v>1.46</v>
      </c>
      <c r="L41" s="1" t="n">
        <v>0.23</v>
      </c>
      <c r="M41" s="1" t="n">
        <v>0.008</v>
      </c>
      <c r="N41" s="1" t="n">
        <v>0.012</v>
      </c>
      <c r="O41" s="1" t="n">
        <v>0.033</v>
      </c>
      <c r="P41" s="1" t="n">
        <v>0.024</v>
      </c>
    </row>
    <row r="42" customFormat="false" ht="12.75" hidden="false" customHeight="false" outlineLevel="0" collapsed="false">
      <c r="A42" s="1" t="s">
        <v>61</v>
      </c>
      <c r="B42" s="11" t="s">
        <v>60</v>
      </c>
      <c r="E42" s="1" t="n">
        <v>20</v>
      </c>
      <c r="F42" s="1" t="n">
        <v>491</v>
      </c>
      <c r="G42" s="1" t="n">
        <v>615</v>
      </c>
      <c r="H42" s="1" t="n">
        <v>27</v>
      </c>
      <c r="J42" s="1" t="n">
        <v>0.18</v>
      </c>
      <c r="K42" s="1" t="n">
        <v>1.45</v>
      </c>
      <c r="L42" s="1" t="n">
        <v>0.27</v>
      </c>
      <c r="M42" s="1" t="n">
        <v>0.006</v>
      </c>
      <c r="N42" s="1" t="n">
        <v>0.012</v>
      </c>
      <c r="O42" s="1" t="n">
        <v>0.034</v>
      </c>
      <c r="P42" s="1" t="n">
        <v>0.035</v>
      </c>
    </row>
    <row r="43" customFormat="false" ht="12.75" hidden="false" customHeight="false" outlineLevel="0" collapsed="false">
      <c r="A43" s="1" t="s">
        <v>61</v>
      </c>
      <c r="B43" s="11" t="s">
        <v>60</v>
      </c>
      <c r="E43" s="1" t="n">
        <v>20</v>
      </c>
      <c r="F43" s="1" t="n">
        <v>469</v>
      </c>
      <c r="G43" s="1" t="n">
        <v>595</v>
      </c>
      <c r="H43" s="1" t="n">
        <v>26</v>
      </c>
      <c r="J43" s="1" t="n">
        <v>0.17</v>
      </c>
      <c r="K43" s="1" t="n">
        <v>1.52</v>
      </c>
      <c r="L43" s="1" t="n">
        <v>0.26</v>
      </c>
      <c r="M43" s="1" t="n">
        <v>0.01</v>
      </c>
      <c r="N43" s="1" t="n">
        <v>0.013</v>
      </c>
      <c r="O43" s="1" t="n">
        <v>0.029</v>
      </c>
      <c r="P43" s="1" t="n">
        <v>0.023</v>
      </c>
    </row>
    <row r="44" customFormat="false" ht="12.75" hidden="false" customHeight="false" outlineLevel="0" collapsed="false">
      <c r="A44" s="1" t="s">
        <v>61</v>
      </c>
      <c r="B44" s="11" t="s">
        <v>60</v>
      </c>
      <c r="E44" s="1" t="n">
        <v>20</v>
      </c>
      <c r="F44" s="1" t="n">
        <v>417</v>
      </c>
      <c r="G44" s="1" t="n">
        <v>565</v>
      </c>
      <c r="H44" s="1" t="n">
        <v>27</v>
      </c>
      <c r="J44" s="1" t="n">
        <v>0.17</v>
      </c>
      <c r="K44" s="1" t="n">
        <v>1.54</v>
      </c>
      <c r="L44" s="1" t="n">
        <v>0.28</v>
      </c>
      <c r="M44" s="1" t="n">
        <v>0.011</v>
      </c>
      <c r="N44" s="1" t="n">
        <v>0.011</v>
      </c>
      <c r="O44" s="1" t="n">
        <v>0.029</v>
      </c>
      <c r="P44" s="1" t="n">
        <v>0.023</v>
      </c>
    </row>
    <row r="45" customFormat="false" ht="12.75" hidden="false" customHeight="false" outlineLevel="0" collapsed="false">
      <c r="A45" s="1" t="s">
        <v>61</v>
      </c>
      <c r="B45" s="11" t="s">
        <v>60</v>
      </c>
      <c r="E45" s="1" t="n">
        <v>20</v>
      </c>
      <c r="F45" s="1" t="n">
        <v>411</v>
      </c>
      <c r="G45" s="1" t="n">
        <v>555</v>
      </c>
      <c r="H45" s="1" t="n">
        <v>29</v>
      </c>
      <c r="J45" s="1" t="n">
        <v>0.18</v>
      </c>
      <c r="K45" s="1" t="n">
        <v>1.52</v>
      </c>
      <c r="L45" s="1" t="n">
        <v>0.21</v>
      </c>
      <c r="M45" s="1" t="n">
        <v>0.008</v>
      </c>
      <c r="N45" s="1" t="n">
        <v>0.015</v>
      </c>
      <c r="O45" s="1" t="n">
        <v>0.035</v>
      </c>
      <c r="P45" s="1" t="n">
        <v>0.026</v>
      </c>
    </row>
    <row r="46" customFormat="false" ht="12.75" hidden="false" customHeight="false" outlineLevel="0" collapsed="false">
      <c r="A46" s="1" t="s">
        <v>61</v>
      </c>
      <c r="B46" s="11" t="s">
        <v>60</v>
      </c>
      <c r="E46" s="1" t="n">
        <v>20</v>
      </c>
      <c r="F46" s="1" t="n">
        <v>400</v>
      </c>
      <c r="G46" s="1" t="n">
        <v>545</v>
      </c>
      <c r="H46" s="1" t="n">
        <v>30</v>
      </c>
      <c r="J46" s="1" t="n">
        <v>0.18</v>
      </c>
      <c r="K46" s="1" t="n">
        <v>1.55</v>
      </c>
      <c r="L46" s="1" t="n">
        <v>0.22</v>
      </c>
      <c r="M46" s="1" t="n">
        <v>0.01</v>
      </c>
      <c r="N46" s="1" t="n">
        <v>0.014</v>
      </c>
      <c r="O46" s="1" t="n">
        <v>0.022</v>
      </c>
      <c r="P46" s="1" t="n">
        <v>0.022</v>
      </c>
    </row>
    <row r="47" customFormat="false" ht="12.75" hidden="false" customHeight="false" outlineLevel="0" collapsed="false">
      <c r="A47" s="1" t="s">
        <v>61</v>
      </c>
      <c r="B47" s="11" t="s">
        <v>60</v>
      </c>
      <c r="E47" s="1" t="n">
        <v>20</v>
      </c>
      <c r="F47" s="1" t="n">
        <v>414</v>
      </c>
      <c r="G47" s="1" t="n">
        <v>535</v>
      </c>
      <c r="H47" s="1" t="n">
        <v>30</v>
      </c>
      <c r="J47" s="1" t="n">
        <v>0.15</v>
      </c>
      <c r="K47" s="1" t="n">
        <v>1.43</v>
      </c>
      <c r="L47" s="1" t="n">
        <v>0.22</v>
      </c>
      <c r="M47" s="1" t="n">
        <v>0.007</v>
      </c>
      <c r="N47" s="1" t="n">
        <v>0.012</v>
      </c>
      <c r="O47" s="1" t="n">
        <v>0.036</v>
      </c>
      <c r="P47" s="1" t="n">
        <v>0.016</v>
      </c>
    </row>
    <row r="48" customFormat="false" ht="12.75" hidden="false" customHeight="false" outlineLevel="0" collapsed="false">
      <c r="A48" s="1" t="s">
        <v>61</v>
      </c>
      <c r="B48" s="11" t="s">
        <v>60</v>
      </c>
      <c r="E48" s="1" t="n">
        <v>20</v>
      </c>
      <c r="F48" s="1" t="n">
        <v>440</v>
      </c>
      <c r="G48" s="1" t="n">
        <v>580</v>
      </c>
      <c r="H48" s="1" t="n">
        <v>26</v>
      </c>
      <c r="J48" s="1" t="n">
        <v>0.17</v>
      </c>
      <c r="K48" s="1" t="n">
        <v>1.54</v>
      </c>
      <c r="L48" s="1" t="n">
        <v>0.28</v>
      </c>
      <c r="M48" s="1" t="n">
        <v>0.011</v>
      </c>
      <c r="N48" s="1" t="n">
        <v>0.011</v>
      </c>
      <c r="O48" s="1" t="n">
        <v>0.029</v>
      </c>
      <c r="P48" s="1" t="n">
        <v>0.023</v>
      </c>
    </row>
    <row r="49" customFormat="false" ht="12.75" hidden="false" customHeight="false" outlineLevel="0" collapsed="false">
      <c r="A49" s="1" t="s">
        <v>61</v>
      </c>
      <c r="B49" s="11" t="s">
        <v>60</v>
      </c>
      <c r="E49" s="1" t="n">
        <v>20</v>
      </c>
      <c r="F49" s="1" t="n">
        <v>469</v>
      </c>
      <c r="G49" s="1" t="n">
        <v>585</v>
      </c>
      <c r="H49" s="1" t="n">
        <v>27</v>
      </c>
      <c r="J49" s="1" t="n">
        <v>0.17</v>
      </c>
      <c r="K49" s="1" t="n">
        <v>1.54</v>
      </c>
      <c r="L49" s="1" t="n">
        <v>0.28</v>
      </c>
      <c r="M49" s="1" t="n">
        <v>0.011</v>
      </c>
      <c r="N49" s="1" t="n">
        <v>0.011</v>
      </c>
      <c r="O49" s="1" t="n">
        <v>0.029</v>
      </c>
      <c r="P49" s="1" t="n">
        <v>0.023</v>
      </c>
    </row>
    <row r="50" customFormat="false" ht="12.75" hidden="false" customHeight="false" outlineLevel="0" collapsed="false">
      <c r="A50" s="1" t="s">
        <v>61</v>
      </c>
      <c r="B50" s="11" t="s">
        <v>60</v>
      </c>
      <c r="E50" s="1" t="n">
        <v>20</v>
      </c>
      <c r="F50" s="1" t="n">
        <v>445</v>
      </c>
      <c r="G50" s="1" t="n">
        <v>585</v>
      </c>
      <c r="H50" s="1" t="n">
        <v>27</v>
      </c>
      <c r="J50" s="1" t="n">
        <v>0.17</v>
      </c>
      <c r="K50" s="1" t="n">
        <v>1.54</v>
      </c>
      <c r="L50" s="1" t="n">
        <v>0.28</v>
      </c>
      <c r="M50" s="1" t="n">
        <v>0.011</v>
      </c>
      <c r="N50" s="1" t="n">
        <v>0.011</v>
      </c>
      <c r="O50" s="1" t="n">
        <v>0.029</v>
      </c>
      <c r="P50" s="1" t="n">
        <v>0.023</v>
      </c>
    </row>
    <row r="51" customFormat="false" ht="12.75" hidden="false" customHeight="false" outlineLevel="0" collapsed="false">
      <c r="A51" s="1" t="s">
        <v>61</v>
      </c>
      <c r="B51" s="11" t="s">
        <v>60</v>
      </c>
      <c r="E51" s="1" t="n">
        <v>20</v>
      </c>
      <c r="F51" s="1" t="n">
        <v>463</v>
      </c>
      <c r="G51" s="1" t="n">
        <v>585</v>
      </c>
      <c r="H51" s="1" t="n">
        <v>25</v>
      </c>
      <c r="J51" s="1" t="n">
        <v>0.17</v>
      </c>
      <c r="K51" s="1" t="n">
        <v>1.54</v>
      </c>
      <c r="L51" s="1" t="n">
        <v>0.28</v>
      </c>
      <c r="M51" s="1" t="n">
        <v>0.011</v>
      </c>
      <c r="N51" s="1" t="n">
        <v>0.011</v>
      </c>
      <c r="O51" s="1" t="n">
        <v>0.029</v>
      </c>
      <c r="P51" s="1" t="n">
        <v>0.023</v>
      </c>
    </row>
    <row r="52" customFormat="false" ht="12.75" hidden="false" customHeight="false" outlineLevel="0" collapsed="false">
      <c r="A52" s="1" t="s">
        <v>61</v>
      </c>
      <c r="B52" s="11" t="s">
        <v>60</v>
      </c>
      <c r="E52" s="1" t="n">
        <v>20</v>
      </c>
      <c r="F52" s="1" t="n">
        <v>436</v>
      </c>
      <c r="G52" s="1" t="n">
        <v>570</v>
      </c>
      <c r="H52" s="1" t="n">
        <v>27</v>
      </c>
      <c r="J52" s="1" t="n">
        <v>0.18</v>
      </c>
      <c r="K52" s="1" t="n">
        <v>1.52</v>
      </c>
      <c r="L52" s="1" t="n">
        <v>0.21</v>
      </c>
      <c r="M52" s="1" t="n">
        <v>0.008</v>
      </c>
      <c r="N52" s="1" t="n">
        <v>0.015</v>
      </c>
      <c r="O52" s="1" t="n">
        <v>0.035</v>
      </c>
      <c r="P52" s="1" t="n">
        <v>0.026</v>
      </c>
    </row>
    <row r="53" customFormat="false" ht="12.75" hidden="false" customHeight="false" outlineLevel="0" collapsed="false">
      <c r="A53" s="1" t="s">
        <v>61</v>
      </c>
      <c r="B53" s="11" t="s">
        <v>60</v>
      </c>
      <c r="E53" s="1" t="n">
        <v>20</v>
      </c>
      <c r="F53" s="1" t="n">
        <v>473</v>
      </c>
      <c r="G53" s="1" t="n">
        <v>600</v>
      </c>
      <c r="H53" s="1" t="n">
        <v>25</v>
      </c>
      <c r="J53" s="1" t="n">
        <v>0.17</v>
      </c>
      <c r="K53" s="1" t="n">
        <v>1.44</v>
      </c>
      <c r="L53" s="1" t="n">
        <v>0.17</v>
      </c>
      <c r="M53" s="1" t="n">
        <v>0.013</v>
      </c>
      <c r="N53" s="1" t="n">
        <v>0.014</v>
      </c>
      <c r="O53" s="1" t="n">
        <v>0.03</v>
      </c>
      <c r="P53" s="1" t="n">
        <v>0.023</v>
      </c>
    </row>
    <row r="54" customFormat="false" ht="12.75" hidden="false" customHeight="false" outlineLevel="0" collapsed="false">
      <c r="A54" s="1" t="s">
        <v>61</v>
      </c>
      <c r="B54" s="11" t="s">
        <v>60</v>
      </c>
      <c r="E54" s="1" t="n">
        <v>20</v>
      </c>
      <c r="F54" s="1" t="n">
        <v>436</v>
      </c>
      <c r="G54" s="1" t="n">
        <v>555</v>
      </c>
      <c r="H54" s="1" t="n">
        <v>26</v>
      </c>
      <c r="J54" s="1" t="n">
        <v>0.17</v>
      </c>
      <c r="K54" s="1" t="n">
        <v>1.44</v>
      </c>
      <c r="L54" s="1" t="n">
        <v>0.17</v>
      </c>
      <c r="M54" s="1" t="n">
        <v>0.013</v>
      </c>
      <c r="N54" s="1" t="n">
        <v>0.014</v>
      </c>
      <c r="O54" s="1" t="n">
        <v>0.03</v>
      </c>
      <c r="P54" s="1" t="n">
        <v>0.023</v>
      </c>
    </row>
    <row r="55" customFormat="false" ht="12.75" hidden="false" customHeight="false" outlineLevel="0" collapsed="false">
      <c r="A55" s="1" t="s">
        <v>61</v>
      </c>
      <c r="B55" s="11" t="s">
        <v>60</v>
      </c>
      <c r="E55" s="1" t="n">
        <v>20</v>
      </c>
      <c r="F55" s="1" t="n">
        <v>441</v>
      </c>
      <c r="G55" s="1" t="n">
        <v>585</v>
      </c>
      <c r="H55" s="1" t="n">
        <v>26</v>
      </c>
      <c r="J55" s="1" t="n">
        <v>0.17</v>
      </c>
      <c r="K55" s="1" t="n">
        <v>1.56</v>
      </c>
      <c r="L55" s="1" t="n">
        <v>0.26</v>
      </c>
      <c r="M55" s="1" t="n">
        <v>0.007</v>
      </c>
      <c r="N55" s="1" t="n">
        <v>0.013</v>
      </c>
      <c r="O55" s="1" t="n">
        <v>0.039</v>
      </c>
      <c r="P55" s="1" t="n">
        <v>0.017</v>
      </c>
    </row>
    <row r="56" customFormat="false" ht="12.75" hidden="false" customHeight="false" outlineLevel="0" collapsed="false">
      <c r="A56" s="1" t="s">
        <v>61</v>
      </c>
      <c r="B56" s="11" t="s">
        <v>60</v>
      </c>
      <c r="E56" s="1" t="n">
        <v>20</v>
      </c>
      <c r="F56" s="1" t="n">
        <v>452</v>
      </c>
      <c r="G56" s="1" t="n">
        <v>585</v>
      </c>
      <c r="H56" s="1" t="n">
        <v>26</v>
      </c>
      <c r="J56" s="1" t="n">
        <v>0.17</v>
      </c>
      <c r="K56" s="1" t="n">
        <v>1.54</v>
      </c>
      <c r="L56" s="1" t="n">
        <v>0.28</v>
      </c>
      <c r="M56" s="1" t="n">
        <v>0.011</v>
      </c>
      <c r="N56" s="1" t="n">
        <v>0.011</v>
      </c>
      <c r="O56" s="1" t="n">
        <v>0.029</v>
      </c>
      <c r="P56" s="1" t="n">
        <v>0.023</v>
      </c>
    </row>
    <row r="57" customFormat="false" ht="12.75" hidden="false" customHeight="false" outlineLevel="0" collapsed="false">
      <c r="A57" s="1" t="s">
        <v>61</v>
      </c>
      <c r="B57" s="11" t="s">
        <v>60</v>
      </c>
      <c r="E57" s="1" t="n">
        <v>20</v>
      </c>
      <c r="F57" s="1" t="n">
        <v>463</v>
      </c>
      <c r="G57" s="1" t="n">
        <v>600</v>
      </c>
      <c r="H57" s="1" t="n">
        <v>27</v>
      </c>
      <c r="J57" s="1" t="n">
        <v>0.17</v>
      </c>
      <c r="K57" s="1" t="n">
        <v>1.54</v>
      </c>
      <c r="L57" s="1" t="n">
        <v>0.28</v>
      </c>
      <c r="M57" s="1" t="n">
        <v>0.011</v>
      </c>
      <c r="N57" s="1" t="n">
        <v>0.011</v>
      </c>
      <c r="O57" s="1" t="n">
        <v>0.029</v>
      </c>
      <c r="P57" s="1" t="n">
        <v>0.023</v>
      </c>
    </row>
    <row r="58" customFormat="false" ht="12.75" hidden="false" customHeight="false" outlineLevel="0" collapsed="false">
      <c r="A58" s="1" t="s">
        <v>61</v>
      </c>
      <c r="B58" s="11" t="s">
        <v>60</v>
      </c>
      <c r="E58" s="1" t="n">
        <v>20</v>
      </c>
      <c r="F58" s="1" t="n">
        <v>469</v>
      </c>
      <c r="G58" s="1" t="n">
        <v>605</v>
      </c>
      <c r="H58" s="1" t="n">
        <v>26</v>
      </c>
      <c r="J58" s="1" t="n">
        <v>0.17</v>
      </c>
      <c r="K58" s="1" t="n">
        <v>1.54</v>
      </c>
      <c r="L58" s="1" t="n">
        <v>0.28</v>
      </c>
      <c r="M58" s="1" t="n">
        <v>0.011</v>
      </c>
      <c r="N58" s="1" t="n">
        <v>0.011</v>
      </c>
      <c r="O58" s="1" t="n">
        <v>0.029</v>
      </c>
      <c r="P58" s="1" t="n">
        <v>0.023</v>
      </c>
    </row>
    <row r="59" customFormat="false" ht="12.75" hidden="false" customHeight="false" outlineLevel="0" collapsed="false">
      <c r="A59" s="1" t="s">
        <v>61</v>
      </c>
      <c r="B59" s="11" t="s">
        <v>60</v>
      </c>
      <c r="E59" s="1" t="n">
        <v>20</v>
      </c>
      <c r="F59" s="1" t="n">
        <v>485</v>
      </c>
      <c r="G59" s="1" t="n">
        <v>610</v>
      </c>
      <c r="H59" s="1" t="n">
        <v>26</v>
      </c>
      <c r="J59" s="1" t="n">
        <v>0.17</v>
      </c>
      <c r="K59" s="1" t="n">
        <v>1.54</v>
      </c>
      <c r="L59" s="1" t="n">
        <v>0.28</v>
      </c>
      <c r="M59" s="1" t="n">
        <v>0.011</v>
      </c>
      <c r="N59" s="1" t="n">
        <v>0.011</v>
      </c>
      <c r="O59" s="1" t="n">
        <v>0.029</v>
      </c>
      <c r="P59" s="1" t="n">
        <v>0.023</v>
      </c>
    </row>
    <row r="60" customFormat="false" ht="12.75" hidden="false" customHeight="false" outlineLevel="0" collapsed="false">
      <c r="A60" s="1" t="s">
        <v>61</v>
      </c>
      <c r="B60" s="11" t="s">
        <v>60</v>
      </c>
      <c r="E60" s="1" t="n">
        <v>20</v>
      </c>
      <c r="F60" s="1" t="n">
        <v>429</v>
      </c>
      <c r="G60" s="1" t="n">
        <v>570</v>
      </c>
      <c r="H60" s="1" t="n">
        <v>28</v>
      </c>
      <c r="J60" s="1" t="n">
        <v>0.17</v>
      </c>
      <c r="K60" s="1" t="n">
        <v>1.54</v>
      </c>
      <c r="L60" s="1" t="n">
        <v>0.28</v>
      </c>
      <c r="M60" s="1" t="n">
        <v>0.011</v>
      </c>
      <c r="N60" s="1" t="n">
        <v>0.011</v>
      </c>
      <c r="O60" s="1" t="n">
        <v>0.029</v>
      </c>
      <c r="P60" s="1" t="n">
        <v>0.023</v>
      </c>
    </row>
    <row r="61" customFormat="false" ht="12.75" hidden="false" customHeight="false" outlineLevel="0" collapsed="false">
      <c r="A61" s="1" t="s">
        <v>61</v>
      </c>
      <c r="B61" s="11" t="s">
        <v>60</v>
      </c>
      <c r="E61" s="1" t="n">
        <v>20</v>
      </c>
      <c r="F61" s="1" t="n">
        <v>440</v>
      </c>
      <c r="G61" s="1" t="n">
        <v>580</v>
      </c>
      <c r="H61" s="1" t="n">
        <v>27</v>
      </c>
      <c r="J61" s="1" t="n">
        <v>0.17</v>
      </c>
      <c r="K61" s="1" t="n">
        <v>1.54</v>
      </c>
      <c r="L61" s="1" t="n">
        <v>0.28</v>
      </c>
      <c r="M61" s="1" t="n">
        <v>0.011</v>
      </c>
      <c r="N61" s="1" t="n">
        <v>0.011</v>
      </c>
      <c r="O61" s="1" t="n">
        <v>0.029</v>
      </c>
      <c r="P61" s="1" t="n">
        <v>0.023</v>
      </c>
    </row>
    <row r="62" customFormat="false" ht="12.75" hidden="false" customHeight="false" outlineLevel="0" collapsed="false">
      <c r="A62" s="1" t="s">
        <v>61</v>
      </c>
      <c r="B62" s="11" t="s">
        <v>60</v>
      </c>
      <c r="E62" s="1" t="n">
        <v>20</v>
      </c>
      <c r="F62" s="1" t="n">
        <v>449</v>
      </c>
      <c r="G62" s="1" t="n">
        <v>600</v>
      </c>
      <c r="H62" s="1" t="n">
        <v>26</v>
      </c>
      <c r="J62" s="1" t="n">
        <v>0.18</v>
      </c>
      <c r="K62" s="1" t="n">
        <v>1.6</v>
      </c>
      <c r="L62" s="1" t="n">
        <v>0.2</v>
      </c>
      <c r="M62" s="1" t="n">
        <v>0.012</v>
      </c>
      <c r="N62" s="1" t="n">
        <v>0.011</v>
      </c>
      <c r="O62" s="1" t="n">
        <v>0.024</v>
      </c>
      <c r="P62" s="1" t="n">
        <v>0.027</v>
      </c>
    </row>
    <row r="63" customFormat="false" ht="12.75" hidden="false" customHeight="false" outlineLevel="0" collapsed="false">
      <c r="A63" s="1" t="s">
        <v>61</v>
      </c>
      <c r="B63" s="11" t="s">
        <v>60</v>
      </c>
      <c r="E63" s="1" t="n">
        <v>20</v>
      </c>
      <c r="F63" s="1" t="n">
        <v>416</v>
      </c>
      <c r="G63" s="1" t="n">
        <v>530</v>
      </c>
      <c r="H63" s="1" t="n">
        <v>28</v>
      </c>
      <c r="J63" s="1" t="n">
        <v>0.15</v>
      </c>
      <c r="K63" s="1" t="n">
        <v>1.37</v>
      </c>
      <c r="L63" s="1" t="n">
        <v>0.27</v>
      </c>
      <c r="M63" s="1" t="n">
        <v>0.015</v>
      </c>
      <c r="N63" s="1" t="n">
        <v>0.009</v>
      </c>
      <c r="O63" s="1" t="n">
        <v>0.035</v>
      </c>
      <c r="P63" s="1" t="n">
        <v>0.017</v>
      </c>
    </row>
    <row r="64" customFormat="false" ht="12.75" hidden="false" customHeight="false" outlineLevel="0" collapsed="false">
      <c r="A64" s="1" t="s">
        <v>61</v>
      </c>
      <c r="B64" s="11" t="s">
        <v>60</v>
      </c>
      <c r="E64" s="1" t="n">
        <v>20</v>
      </c>
      <c r="F64" s="1" t="n">
        <v>510</v>
      </c>
      <c r="G64" s="1" t="n">
        <v>625</v>
      </c>
      <c r="H64" s="1" t="n">
        <v>25</v>
      </c>
      <c r="J64" s="1" t="n">
        <v>0.16</v>
      </c>
      <c r="K64" s="1" t="n">
        <v>1.45</v>
      </c>
      <c r="L64" s="1" t="n">
        <v>0.25</v>
      </c>
      <c r="M64" s="1" t="n">
        <v>0.009</v>
      </c>
      <c r="N64" s="1" t="n">
        <v>0.013</v>
      </c>
      <c r="O64" s="1" t="n">
        <v>0.032</v>
      </c>
      <c r="P64" s="1" t="n">
        <v>0.024</v>
      </c>
    </row>
    <row r="65" customFormat="false" ht="12.75" hidden="false" customHeight="false" outlineLevel="0" collapsed="false">
      <c r="A65" s="1" t="s">
        <v>61</v>
      </c>
      <c r="B65" s="11" t="s">
        <v>60</v>
      </c>
      <c r="E65" s="1" t="n">
        <v>20</v>
      </c>
      <c r="F65" s="1" t="n">
        <v>500</v>
      </c>
      <c r="G65" s="1" t="n">
        <v>565</v>
      </c>
      <c r="H65" s="1" t="n">
        <v>22</v>
      </c>
      <c r="J65" s="1" t="n">
        <v>0.14</v>
      </c>
      <c r="K65" s="1" t="n">
        <v>1.4</v>
      </c>
      <c r="L65" s="1" t="n">
        <v>0.21</v>
      </c>
      <c r="M65" s="1" t="n">
        <v>0.012</v>
      </c>
      <c r="N65" s="1" t="n">
        <v>0.01</v>
      </c>
      <c r="O65" s="1" t="n">
        <v>0.027</v>
      </c>
      <c r="P65" s="1" t="n">
        <v>0.024</v>
      </c>
    </row>
    <row r="66" customFormat="false" ht="12.75" hidden="false" customHeight="false" outlineLevel="0" collapsed="false">
      <c r="A66" s="1" t="s">
        <v>61</v>
      </c>
      <c r="B66" s="11" t="s">
        <v>60</v>
      </c>
      <c r="E66" s="1" t="n">
        <v>20</v>
      </c>
      <c r="F66" s="1" t="n">
        <v>463</v>
      </c>
      <c r="G66" s="1" t="n">
        <v>585</v>
      </c>
      <c r="H66" s="1" t="n">
        <v>25</v>
      </c>
      <c r="J66" s="1" t="n">
        <v>0.17</v>
      </c>
      <c r="K66" s="1" t="n">
        <v>1.54</v>
      </c>
      <c r="L66" s="1" t="n">
        <v>0.28</v>
      </c>
      <c r="M66" s="1" t="n">
        <v>0.011</v>
      </c>
      <c r="N66" s="1" t="n">
        <v>0.011</v>
      </c>
      <c r="O66" s="1" t="n">
        <v>0.029</v>
      </c>
      <c r="P66" s="1" t="n">
        <v>0.023</v>
      </c>
    </row>
    <row r="67" customFormat="false" ht="12.75" hidden="false" customHeight="false" outlineLevel="0" collapsed="false">
      <c r="A67" s="1" t="s">
        <v>61</v>
      </c>
      <c r="B67" s="11" t="s">
        <v>60</v>
      </c>
      <c r="E67" s="1" t="n">
        <v>20</v>
      </c>
      <c r="F67" s="1" t="n">
        <v>450</v>
      </c>
      <c r="G67" s="1" t="n">
        <v>545</v>
      </c>
      <c r="H67" s="1" t="n">
        <v>25</v>
      </c>
      <c r="J67" s="1" t="n">
        <v>0.14</v>
      </c>
      <c r="K67" s="1" t="n">
        <v>1.4</v>
      </c>
      <c r="L67" s="1" t="n">
        <v>0.21</v>
      </c>
      <c r="M67" s="1" t="n">
        <v>0.012</v>
      </c>
      <c r="N67" s="1" t="n">
        <v>0.01</v>
      </c>
      <c r="O67" s="1" t="n">
        <v>0.027</v>
      </c>
      <c r="P67" s="1" t="n">
        <v>0.024</v>
      </c>
    </row>
    <row r="68" customFormat="false" ht="12.75" hidden="false" customHeight="false" outlineLevel="0" collapsed="false">
      <c r="A68" s="1" t="s">
        <v>61</v>
      </c>
      <c r="B68" s="11" t="s">
        <v>60</v>
      </c>
      <c r="E68" s="1" t="n">
        <v>20</v>
      </c>
      <c r="F68" s="1" t="n">
        <v>449</v>
      </c>
      <c r="G68" s="1" t="n">
        <v>560</v>
      </c>
      <c r="H68" s="1" t="n">
        <v>25</v>
      </c>
      <c r="J68" s="1" t="n">
        <v>0.14</v>
      </c>
      <c r="K68" s="1" t="n">
        <v>1.45</v>
      </c>
      <c r="L68" s="1" t="n">
        <v>0.2</v>
      </c>
      <c r="M68" s="1" t="n">
        <v>0.01</v>
      </c>
      <c r="N68" s="1" t="n">
        <v>0.01</v>
      </c>
      <c r="O68" s="1" t="n">
        <v>0.031</v>
      </c>
      <c r="P68" s="1" t="n">
        <v>0.024</v>
      </c>
    </row>
    <row r="69" customFormat="false" ht="12.75" hidden="false" customHeight="false" outlineLevel="0" collapsed="false">
      <c r="A69" s="1" t="s">
        <v>61</v>
      </c>
      <c r="B69" s="11" t="s">
        <v>60</v>
      </c>
      <c r="E69" s="1" t="n">
        <v>20</v>
      </c>
      <c r="F69" s="1" t="n">
        <v>422</v>
      </c>
      <c r="G69" s="1" t="n">
        <v>575</v>
      </c>
      <c r="H69" s="1" t="n">
        <v>27</v>
      </c>
      <c r="J69" s="1" t="n">
        <v>0.18</v>
      </c>
      <c r="K69" s="1" t="n">
        <v>1.6</v>
      </c>
      <c r="L69" s="1" t="n">
        <v>0.2</v>
      </c>
      <c r="M69" s="1" t="n">
        <v>0.012</v>
      </c>
      <c r="N69" s="1" t="n">
        <v>0.011</v>
      </c>
      <c r="O69" s="1" t="n">
        <v>0.024</v>
      </c>
      <c r="P69" s="1" t="n">
        <v>0.027</v>
      </c>
    </row>
    <row r="70" customFormat="false" ht="12.75" hidden="false" customHeight="false" outlineLevel="0" collapsed="false">
      <c r="A70" s="1" t="s">
        <v>61</v>
      </c>
      <c r="B70" s="11" t="s">
        <v>60</v>
      </c>
      <c r="E70" s="1" t="n">
        <v>20</v>
      </c>
      <c r="F70" s="1" t="n">
        <v>505</v>
      </c>
      <c r="G70" s="1" t="n">
        <v>615</v>
      </c>
      <c r="H70" s="1" t="n">
        <v>31</v>
      </c>
      <c r="J70" s="1" t="n">
        <v>0.17</v>
      </c>
      <c r="K70" s="1" t="n">
        <v>1.55</v>
      </c>
      <c r="L70" s="1" t="n">
        <v>0.29</v>
      </c>
      <c r="M70" s="1" t="n">
        <v>0.008</v>
      </c>
      <c r="N70" s="1" t="n">
        <v>0.01</v>
      </c>
      <c r="O70" s="1" t="n">
        <v>0.026</v>
      </c>
      <c r="P70" s="1" t="n">
        <v>0.03</v>
      </c>
    </row>
    <row r="71" customFormat="false" ht="12.75" hidden="false" customHeight="false" outlineLevel="0" collapsed="false">
      <c r="A71" s="1" t="s">
        <v>61</v>
      </c>
      <c r="B71" s="11" t="s">
        <v>60</v>
      </c>
      <c r="E71" s="1" t="n">
        <v>20</v>
      </c>
      <c r="F71" s="1" t="n">
        <v>505</v>
      </c>
      <c r="G71" s="1" t="n">
        <v>615</v>
      </c>
      <c r="H71" s="1" t="n">
        <v>31</v>
      </c>
      <c r="J71" s="1" t="n">
        <v>0.17</v>
      </c>
      <c r="K71" s="1" t="n">
        <v>1.55</v>
      </c>
      <c r="L71" s="1" t="n">
        <v>0.29</v>
      </c>
      <c r="M71" s="1" t="n">
        <v>0.008</v>
      </c>
      <c r="N71" s="1" t="n">
        <v>0.01</v>
      </c>
      <c r="O71" s="1" t="n">
        <v>0.026</v>
      </c>
      <c r="P71" s="1" t="n">
        <v>0.03</v>
      </c>
    </row>
    <row r="72" customFormat="false" ht="12.75" hidden="false" customHeight="false" outlineLevel="0" collapsed="false">
      <c r="A72" s="1" t="s">
        <v>61</v>
      </c>
      <c r="B72" s="11" t="s">
        <v>60</v>
      </c>
      <c r="E72" s="1" t="n">
        <v>20</v>
      </c>
      <c r="F72" s="1" t="n">
        <v>496</v>
      </c>
      <c r="G72" s="1" t="n">
        <v>610</v>
      </c>
      <c r="H72" s="1" t="n">
        <v>32</v>
      </c>
      <c r="J72" s="1" t="n">
        <v>0.18</v>
      </c>
      <c r="K72" s="1" t="n">
        <v>1.52</v>
      </c>
      <c r="L72" s="1" t="n">
        <v>0.28</v>
      </c>
      <c r="M72" s="1" t="n">
        <v>0.007</v>
      </c>
      <c r="N72" s="1" t="n">
        <v>0.009</v>
      </c>
      <c r="O72" s="1" t="n">
        <v>0.027</v>
      </c>
      <c r="P72" s="1" t="n">
        <v>0.027</v>
      </c>
    </row>
    <row r="73" customFormat="false" ht="12.75" hidden="false" customHeight="false" outlineLevel="0" collapsed="false">
      <c r="A73" s="1" t="s">
        <v>61</v>
      </c>
      <c r="B73" s="11" t="s">
        <v>60</v>
      </c>
      <c r="E73" s="1" t="n">
        <v>20</v>
      </c>
      <c r="F73" s="1" t="n">
        <v>496</v>
      </c>
      <c r="G73" s="1" t="n">
        <v>600</v>
      </c>
      <c r="H73" s="1" t="n">
        <v>30</v>
      </c>
      <c r="J73" s="1" t="n">
        <v>0.16</v>
      </c>
      <c r="K73" s="1" t="n">
        <v>1.45</v>
      </c>
      <c r="L73" s="1" t="n">
        <v>0.25</v>
      </c>
      <c r="M73" s="1" t="n">
        <v>0.009</v>
      </c>
      <c r="N73" s="1" t="n">
        <v>0.013</v>
      </c>
      <c r="O73" s="1" t="n">
        <v>0.032</v>
      </c>
      <c r="P73" s="1" t="n">
        <v>0.024</v>
      </c>
    </row>
    <row r="74" customFormat="false" ht="12.75" hidden="false" customHeight="false" outlineLevel="0" collapsed="false">
      <c r="A74" s="1" t="s">
        <v>61</v>
      </c>
      <c r="B74" s="11" t="s">
        <v>60</v>
      </c>
      <c r="E74" s="1" t="n">
        <v>20</v>
      </c>
      <c r="F74" s="1" t="n">
        <v>442</v>
      </c>
      <c r="G74" s="1" t="n">
        <v>575</v>
      </c>
      <c r="H74" s="1" t="n">
        <v>31</v>
      </c>
      <c r="J74" s="1" t="n">
        <v>0.16</v>
      </c>
      <c r="K74" s="1" t="n">
        <v>1.5</v>
      </c>
      <c r="L74" s="1" t="n">
        <v>0.25</v>
      </c>
      <c r="M74" s="1" t="n">
        <v>0.017</v>
      </c>
      <c r="N74" s="1" t="n">
        <v>0.014</v>
      </c>
      <c r="O74" s="1" t="n">
        <v>0.037</v>
      </c>
      <c r="P74" s="1" t="n">
        <v>0.026</v>
      </c>
    </row>
    <row r="75" customFormat="false" ht="12.75" hidden="false" customHeight="false" outlineLevel="0" collapsed="false">
      <c r="A75" s="1" t="s">
        <v>61</v>
      </c>
      <c r="B75" s="11" t="s">
        <v>60</v>
      </c>
      <c r="E75" s="1" t="n">
        <v>20</v>
      </c>
      <c r="F75" s="1" t="n">
        <v>461</v>
      </c>
      <c r="G75" s="1" t="n">
        <v>580</v>
      </c>
      <c r="H75" s="1" t="n">
        <v>28</v>
      </c>
      <c r="J75" s="1" t="n">
        <v>0.16</v>
      </c>
      <c r="K75" s="1" t="n">
        <v>1.53</v>
      </c>
      <c r="L75" s="1" t="n">
        <v>0.35</v>
      </c>
      <c r="M75" s="1" t="n">
        <v>0.008</v>
      </c>
      <c r="N75" s="1" t="n">
        <v>0.014</v>
      </c>
      <c r="O75" s="1" t="n">
        <v>0.036</v>
      </c>
      <c r="P75" s="1" t="n">
        <v>0.029</v>
      </c>
    </row>
    <row r="76" customFormat="false" ht="12.75" hidden="false" customHeight="false" outlineLevel="0" collapsed="false">
      <c r="A76" s="1" t="s">
        <v>61</v>
      </c>
      <c r="B76" s="11" t="s">
        <v>60</v>
      </c>
      <c r="E76" s="1" t="n">
        <v>20</v>
      </c>
      <c r="F76" s="1" t="n">
        <v>462</v>
      </c>
      <c r="G76" s="1" t="n">
        <v>595</v>
      </c>
      <c r="H76" s="1" t="n">
        <v>31</v>
      </c>
      <c r="J76" s="1" t="n">
        <v>0.17</v>
      </c>
      <c r="K76" s="1" t="n">
        <v>1.54</v>
      </c>
      <c r="L76" s="1" t="n">
        <v>0.28</v>
      </c>
      <c r="M76" s="1" t="n">
        <v>0.011</v>
      </c>
      <c r="N76" s="1" t="n">
        <v>0.011</v>
      </c>
      <c r="O76" s="1" t="n">
        <v>0.029</v>
      </c>
      <c r="P76" s="1" t="n">
        <v>0.023</v>
      </c>
    </row>
    <row r="77" customFormat="false" ht="12.75" hidden="false" customHeight="false" outlineLevel="0" collapsed="false">
      <c r="A77" s="1" t="s">
        <v>61</v>
      </c>
      <c r="B77" s="11" t="s">
        <v>60</v>
      </c>
      <c r="E77" s="1" t="n">
        <v>20</v>
      </c>
      <c r="F77" s="1" t="n">
        <v>427</v>
      </c>
      <c r="G77" s="1" t="n">
        <v>575</v>
      </c>
      <c r="H77" s="1" t="n">
        <v>29</v>
      </c>
      <c r="J77" s="1" t="n">
        <v>0.16</v>
      </c>
      <c r="K77" s="1" t="n">
        <v>1.55</v>
      </c>
      <c r="L77" s="1" t="n">
        <v>0.31</v>
      </c>
      <c r="M77" s="1" t="n">
        <v>0.008</v>
      </c>
      <c r="N77" s="1" t="n">
        <v>0.011</v>
      </c>
      <c r="O77" s="1" t="n">
        <v>0.032</v>
      </c>
      <c r="P77" s="1" t="n">
        <v>0.027</v>
      </c>
    </row>
    <row r="78" customFormat="false" ht="12.75" hidden="false" customHeight="false" outlineLevel="0" collapsed="false">
      <c r="A78" s="1" t="s">
        <v>61</v>
      </c>
      <c r="B78" s="11" t="s">
        <v>60</v>
      </c>
      <c r="E78" s="1" t="n">
        <v>20</v>
      </c>
      <c r="F78" s="1" t="n">
        <v>455</v>
      </c>
      <c r="G78" s="1" t="n">
        <v>585</v>
      </c>
      <c r="H78" s="1" t="n">
        <v>26</v>
      </c>
      <c r="J78" s="1" t="n">
        <v>0.16</v>
      </c>
      <c r="K78" s="1" t="n">
        <v>1.55</v>
      </c>
      <c r="L78" s="1" t="n">
        <v>0.31</v>
      </c>
      <c r="M78" s="1" t="n">
        <v>0.008</v>
      </c>
      <c r="N78" s="1" t="n">
        <v>0.011</v>
      </c>
      <c r="O78" s="1" t="n">
        <v>0.032</v>
      </c>
      <c r="P78" s="1" t="n">
        <v>0.027</v>
      </c>
    </row>
    <row r="79" customFormat="false" ht="12.75" hidden="false" customHeight="false" outlineLevel="0" collapsed="false">
      <c r="A79" s="1" t="s">
        <v>61</v>
      </c>
      <c r="B79" s="11" t="s">
        <v>60</v>
      </c>
      <c r="E79" s="1" t="n">
        <v>20</v>
      </c>
      <c r="F79" s="1" t="n">
        <v>465</v>
      </c>
      <c r="G79" s="1" t="n">
        <v>595</v>
      </c>
      <c r="H79" s="1" t="n">
        <v>28</v>
      </c>
      <c r="J79" s="1" t="n">
        <v>0.16</v>
      </c>
      <c r="K79" s="1" t="n">
        <v>1.55</v>
      </c>
      <c r="L79" s="1" t="n">
        <v>0.31</v>
      </c>
      <c r="M79" s="1" t="n">
        <v>0.008</v>
      </c>
      <c r="N79" s="1" t="n">
        <v>0.011</v>
      </c>
      <c r="O79" s="1" t="n">
        <v>0.032</v>
      </c>
      <c r="P79" s="1" t="n">
        <v>0.027</v>
      </c>
    </row>
    <row r="80" customFormat="false" ht="12.75" hidden="false" customHeight="false" outlineLevel="0" collapsed="false">
      <c r="A80" s="1" t="s">
        <v>61</v>
      </c>
      <c r="B80" s="11" t="s">
        <v>60</v>
      </c>
      <c r="E80" s="1" t="n">
        <v>20</v>
      </c>
      <c r="F80" s="1" t="n">
        <v>428</v>
      </c>
      <c r="G80" s="1" t="n">
        <v>570</v>
      </c>
      <c r="H80" s="1" t="n">
        <v>27</v>
      </c>
      <c r="J80" s="1" t="n">
        <v>0.16</v>
      </c>
      <c r="K80" s="1" t="n">
        <v>1.55</v>
      </c>
      <c r="L80" s="1" t="n">
        <v>0.31</v>
      </c>
      <c r="M80" s="1" t="n">
        <v>0.008</v>
      </c>
      <c r="N80" s="1" t="n">
        <v>0.011</v>
      </c>
      <c r="O80" s="1" t="n">
        <v>0.032</v>
      </c>
      <c r="P80" s="1" t="n">
        <v>0.027</v>
      </c>
    </row>
    <row r="81" customFormat="false" ht="12.75" hidden="false" customHeight="false" outlineLevel="0" collapsed="false">
      <c r="A81" s="1" t="s">
        <v>61</v>
      </c>
      <c r="B81" s="11" t="s">
        <v>60</v>
      </c>
      <c r="E81" s="1" t="n">
        <v>20</v>
      </c>
      <c r="F81" s="1" t="n">
        <v>427</v>
      </c>
      <c r="G81" s="1" t="n">
        <v>570</v>
      </c>
      <c r="H81" s="1" t="n">
        <v>28</v>
      </c>
      <c r="J81" s="1" t="n">
        <v>0.16</v>
      </c>
      <c r="K81" s="1" t="n">
        <v>1.55</v>
      </c>
      <c r="L81" s="1" t="n">
        <v>0.31</v>
      </c>
      <c r="M81" s="1" t="n">
        <v>0.008</v>
      </c>
      <c r="N81" s="1" t="n">
        <v>0.011</v>
      </c>
      <c r="O81" s="1" t="n">
        <v>0.032</v>
      </c>
      <c r="P81" s="1" t="n">
        <v>0.027</v>
      </c>
    </row>
    <row r="82" customFormat="false" ht="12.75" hidden="false" customHeight="false" outlineLevel="0" collapsed="false">
      <c r="A82" s="1" t="s">
        <v>61</v>
      </c>
      <c r="B82" s="11" t="s">
        <v>60</v>
      </c>
      <c r="E82" s="1" t="n">
        <v>20</v>
      </c>
      <c r="F82" s="1" t="n">
        <v>427</v>
      </c>
      <c r="G82" s="1" t="n">
        <v>570</v>
      </c>
      <c r="H82" s="1" t="n">
        <v>28</v>
      </c>
      <c r="J82" s="1" t="n">
        <v>0.16</v>
      </c>
      <c r="K82" s="1" t="n">
        <v>1.55</v>
      </c>
      <c r="L82" s="1" t="n">
        <v>0.31</v>
      </c>
      <c r="M82" s="1" t="n">
        <v>0.008</v>
      </c>
      <c r="N82" s="1" t="n">
        <v>0.011</v>
      </c>
      <c r="O82" s="1" t="n">
        <v>0.032</v>
      </c>
      <c r="P82" s="1" t="n">
        <v>0.027</v>
      </c>
    </row>
    <row r="83" customFormat="false" ht="12.75" hidden="false" customHeight="false" outlineLevel="0" collapsed="false">
      <c r="A83" s="1" t="s">
        <v>61</v>
      </c>
      <c r="B83" s="11" t="s">
        <v>60</v>
      </c>
      <c r="E83" s="1" t="n">
        <v>20</v>
      </c>
      <c r="F83" s="1" t="n">
        <v>426</v>
      </c>
      <c r="G83" s="1" t="n">
        <v>600</v>
      </c>
      <c r="H83" s="1" t="n">
        <v>26</v>
      </c>
      <c r="J83" s="1" t="n">
        <v>0.18</v>
      </c>
      <c r="K83" s="1" t="n">
        <v>1.52</v>
      </c>
      <c r="L83" s="1" t="n">
        <v>0.22</v>
      </c>
      <c r="M83" s="1" t="n">
        <v>0.014</v>
      </c>
      <c r="N83" s="1" t="n">
        <v>0.017</v>
      </c>
      <c r="O83" s="1" t="n">
        <v>0.034</v>
      </c>
      <c r="P83" s="1" t="n">
        <v>0.026</v>
      </c>
    </row>
    <row r="84" customFormat="false" ht="12.75" hidden="false" customHeight="false" outlineLevel="0" collapsed="false">
      <c r="A84" s="1" t="s">
        <v>61</v>
      </c>
      <c r="B84" s="11" t="s">
        <v>60</v>
      </c>
      <c r="E84" s="1" t="n">
        <v>20</v>
      </c>
      <c r="F84" s="1" t="n">
        <v>436</v>
      </c>
      <c r="G84" s="1" t="n">
        <v>560</v>
      </c>
      <c r="H84" s="1" t="n">
        <v>29</v>
      </c>
      <c r="J84" s="1" t="n">
        <v>0.17</v>
      </c>
      <c r="K84" s="1" t="n">
        <v>1.44</v>
      </c>
      <c r="L84" s="1" t="n">
        <v>0.17</v>
      </c>
      <c r="M84" s="1" t="n">
        <v>0.013</v>
      </c>
      <c r="N84" s="1" t="n">
        <v>0.014</v>
      </c>
      <c r="O84" s="1" t="n">
        <v>0.03</v>
      </c>
      <c r="P84" s="1" t="n">
        <v>0.023</v>
      </c>
    </row>
    <row r="85" customFormat="false" ht="12.75" hidden="false" customHeight="false" outlineLevel="0" collapsed="false">
      <c r="A85" s="1" t="s">
        <v>61</v>
      </c>
      <c r="B85" s="11" t="s">
        <v>60</v>
      </c>
      <c r="E85" s="1" t="n">
        <v>20</v>
      </c>
      <c r="F85" s="1" t="n">
        <v>430</v>
      </c>
      <c r="G85" s="1" t="n">
        <v>585</v>
      </c>
      <c r="H85" s="1" t="n">
        <v>28</v>
      </c>
      <c r="J85" s="1" t="n">
        <v>0.18</v>
      </c>
      <c r="K85" s="1" t="n">
        <v>1.54</v>
      </c>
      <c r="L85" s="1" t="n">
        <v>0.19</v>
      </c>
      <c r="M85" s="1" t="n">
        <v>0.007</v>
      </c>
      <c r="N85" s="1" t="n">
        <v>0.016</v>
      </c>
      <c r="O85" s="1" t="n">
        <v>0.038</v>
      </c>
      <c r="P85" s="1" t="n">
        <v>0.025</v>
      </c>
    </row>
    <row r="86" customFormat="false" ht="12.75" hidden="false" customHeight="false" outlineLevel="0" collapsed="false">
      <c r="A86" s="1" t="s">
        <v>61</v>
      </c>
      <c r="B86" s="11" t="s">
        <v>60</v>
      </c>
      <c r="E86" s="1" t="n">
        <v>20</v>
      </c>
      <c r="F86" s="1" t="n">
        <v>430</v>
      </c>
      <c r="G86" s="1" t="n">
        <v>585</v>
      </c>
      <c r="H86" s="1" t="n">
        <v>28</v>
      </c>
      <c r="J86" s="1" t="n">
        <v>0.18</v>
      </c>
      <c r="K86" s="1" t="n">
        <v>1.54</v>
      </c>
      <c r="L86" s="1" t="n">
        <v>0.19</v>
      </c>
      <c r="M86" s="1" t="n">
        <v>0.007</v>
      </c>
      <c r="N86" s="1" t="n">
        <v>0.016</v>
      </c>
      <c r="O86" s="1" t="n">
        <v>0.038</v>
      </c>
      <c r="P86" s="1" t="n">
        <v>0.025</v>
      </c>
    </row>
    <row r="87" customFormat="false" ht="12.75" hidden="false" customHeight="false" outlineLevel="0" collapsed="false">
      <c r="A87" s="1" t="s">
        <v>61</v>
      </c>
      <c r="B87" s="11" t="s">
        <v>60</v>
      </c>
      <c r="E87" s="1" t="n">
        <v>20</v>
      </c>
      <c r="F87" s="1" t="n">
        <v>430</v>
      </c>
      <c r="G87" s="1" t="n">
        <v>585</v>
      </c>
      <c r="H87" s="1" t="n">
        <v>28</v>
      </c>
      <c r="J87" s="1" t="n">
        <v>0.18</v>
      </c>
      <c r="K87" s="1" t="n">
        <v>1.54</v>
      </c>
      <c r="L87" s="1" t="n">
        <v>0.19</v>
      </c>
      <c r="M87" s="1" t="n">
        <v>0.007</v>
      </c>
      <c r="N87" s="1" t="n">
        <v>0.016</v>
      </c>
      <c r="O87" s="1" t="n">
        <v>0.038</v>
      </c>
      <c r="P87" s="1" t="n">
        <v>0.025</v>
      </c>
    </row>
    <row r="88" customFormat="false" ht="12.75" hidden="false" customHeight="false" outlineLevel="0" collapsed="false">
      <c r="A88" s="1" t="s">
        <v>61</v>
      </c>
      <c r="B88" s="11" t="s">
        <v>60</v>
      </c>
      <c r="E88" s="1" t="n">
        <v>20</v>
      </c>
      <c r="F88" s="1" t="n">
        <v>409</v>
      </c>
      <c r="G88" s="1" t="n">
        <v>565</v>
      </c>
      <c r="H88" s="1" t="n">
        <v>30</v>
      </c>
      <c r="J88" s="1" t="n">
        <v>0.18</v>
      </c>
      <c r="K88" s="1" t="n">
        <v>1.54</v>
      </c>
      <c r="L88" s="1" t="n">
        <v>0.19</v>
      </c>
      <c r="M88" s="1" t="n">
        <v>0.007</v>
      </c>
      <c r="N88" s="1" t="n">
        <v>0.016</v>
      </c>
      <c r="O88" s="1" t="n">
        <v>0.038</v>
      </c>
      <c r="P88" s="1" t="n">
        <v>0.025</v>
      </c>
    </row>
    <row r="89" customFormat="false" ht="12.75" hidden="false" customHeight="false" outlineLevel="0" collapsed="false">
      <c r="A89" s="1" t="s">
        <v>61</v>
      </c>
      <c r="B89" s="11" t="s">
        <v>60</v>
      </c>
      <c r="E89" s="1" t="n">
        <v>20</v>
      </c>
      <c r="F89" s="1" t="n">
        <v>434</v>
      </c>
      <c r="G89" s="1" t="n">
        <v>585</v>
      </c>
      <c r="H89" s="1" t="n">
        <v>26</v>
      </c>
      <c r="J89" s="1" t="n">
        <v>0.18</v>
      </c>
      <c r="K89" s="1" t="n">
        <v>1.55</v>
      </c>
      <c r="L89" s="1" t="n">
        <v>0.2</v>
      </c>
      <c r="M89" s="1" t="n">
        <v>0.008</v>
      </c>
      <c r="N89" s="1" t="n">
        <v>0.015</v>
      </c>
      <c r="O89" s="1" t="n">
        <v>0.027</v>
      </c>
      <c r="P89" s="1" t="n">
        <v>0.03</v>
      </c>
    </row>
    <row r="90" customFormat="false" ht="12.75" hidden="false" customHeight="false" outlineLevel="0" collapsed="false">
      <c r="A90" s="1" t="s">
        <v>61</v>
      </c>
      <c r="B90" s="11" t="s">
        <v>60</v>
      </c>
      <c r="E90" s="1" t="n">
        <v>20</v>
      </c>
      <c r="F90" s="1" t="n">
        <v>477</v>
      </c>
      <c r="G90" s="1" t="n">
        <v>560</v>
      </c>
      <c r="H90" s="1" t="n">
        <v>24.5</v>
      </c>
      <c r="J90" s="1" t="n">
        <v>0.14</v>
      </c>
      <c r="K90" s="1" t="n">
        <v>1.4</v>
      </c>
      <c r="L90" s="1" t="n">
        <v>0.21</v>
      </c>
      <c r="M90" s="1" t="n">
        <v>0.012</v>
      </c>
      <c r="N90" s="1" t="n">
        <v>0.01</v>
      </c>
      <c r="O90" s="1" t="n">
        <v>0.027</v>
      </c>
      <c r="P90" s="1" t="n">
        <v>0.024</v>
      </c>
    </row>
    <row r="91" customFormat="false" ht="12.75" hidden="false" customHeight="false" outlineLevel="0" collapsed="false">
      <c r="A91" s="1" t="s">
        <v>61</v>
      </c>
      <c r="B91" s="11" t="s">
        <v>60</v>
      </c>
      <c r="E91" s="1" t="n">
        <v>20</v>
      </c>
      <c r="F91" s="1" t="n">
        <v>449</v>
      </c>
      <c r="G91" s="1" t="n">
        <v>550</v>
      </c>
      <c r="H91" s="1" t="n">
        <v>26</v>
      </c>
      <c r="J91" s="1" t="n">
        <v>0.14</v>
      </c>
      <c r="K91" s="1" t="n">
        <v>1.4</v>
      </c>
      <c r="L91" s="1" t="n">
        <v>0.21</v>
      </c>
      <c r="M91" s="1" t="n">
        <v>0.012</v>
      </c>
      <c r="N91" s="1" t="n">
        <v>0.01</v>
      </c>
      <c r="O91" s="1" t="n">
        <v>0.027</v>
      </c>
      <c r="P91" s="1" t="n">
        <v>0.024</v>
      </c>
    </row>
    <row r="92" customFormat="false" ht="12.75" hidden="false" customHeight="false" outlineLevel="0" collapsed="false">
      <c r="A92" s="1" t="s">
        <v>61</v>
      </c>
      <c r="B92" s="11" t="s">
        <v>60</v>
      </c>
      <c r="E92" s="1" t="n">
        <v>20</v>
      </c>
      <c r="F92" s="1" t="n">
        <v>443</v>
      </c>
      <c r="G92" s="1" t="n">
        <v>550</v>
      </c>
      <c r="H92" s="1" t="n">
        <v>26</v>
      </c>
      <c r="J92" s="1" t="n">
        <v>0.14</v>
      </c>
      <c r="K92" s="1" t="n">
        <v>1.4</v>
      </c>
      <c r="L92" s="1" t="n">
        <v>0.21</v>
      </c>
      <c r="M92" s="1" t="n">
        <v>0.012</v>
      </c>
      <c r="N92" s="1" t="n">
        <v>0.01</v>
      </c>
      <c r="O92" s="1" t="n">
        <v>0.027</v>
      </c>
      <c r="P92" s="1" t="n">
        <v>0.024</v>
      </c>
    </row>
    <row r="93" customFormat="false" ht="12.75" hidden="false" customHeight="false" outlineLevel="0" collapsed="false">
      <c r="A93" s="1" t="s">
        <v>61</v>
      </c>
      <c r="B93" s="11" t="s">
        <v>60</v>
      </c>
      <c r="E93" s="1" t="n">
        <v>20</v>
      </c>
      <c r="F93" s="1" t="n">
        <v>437</v>
      </c>
      <c r="G93" s="1" t="n">
        <v>550</v>
      </c>
      <c r="H93" s="1" t="n">
        <v>28</v>
      </c>
      <c r="J93" s="1" t="n">
        <v>0.14</v>
      </c>
      <c r="K93" s="1" t="n">
        <v>1.43</v>
      </c>
      <c r="L93" s="1" t="n">
        <v>0.26</v>
      </c>
      <c r="M93" s="1" t="n">
        <v>0.008</v>
      </c>
      <c r="N93" s="1" t="n">
        <v>0.013</v>
      </c>
      <c r="O93" s="1" t="n">
        <v>0.038</v>
      </c>
      <c r="P93" s="1" t="n">
        <v>0.027</v>
      </c>
    </row>
    <row r="94" customFormat="false" ht="12.75" hidden="false" customHeight="false" outlineLevel="0" collapsed="false">
      <c r="A94" s="1" t="s">
        <v>61</v>
      </c>
      <c r="B94" s="11" t="s">
        <v>60</v>
      </c>
      <c r="E94" s="1" t="n">
        <v>20</v>
      </c>
      <c r="F94" s="1" t="n">
        <v>437</v>
      </c>
      <c r="G94" s="1" t="n">
        <v>550</v>
      </c>
      <c r="H94" s="1" t="n">
        <v>28</v>
      </c>
      <c r="J94" s="1" t="n">
        <v>0.14</v>
      </c>
      <c r="K94" s="1" t="n">
        <v>1.43</v>
      </c>
      <c r="L94" s="1" t="n">
        <v>0.26</v>
      </c>
      <c r="M94" s="1" t="n">
        <v>0.008</v>
      </c>
      <c r="N94" s="1" t="n">
        <v>0.013</v>
      </c>
      <c r="O94" s="1" t="n">
        <v>0.038</v>
      </c>
      <c r="P94" s="1" t="n">
        <v>0.027</v>
      </c>
    </row>
    <row r="95" customFormat="false" ht="12.75" hidden="false" customHeight="false" outlineLevel="0" collapsed="false">
      <c r="A95" s="1" t="s">
        <v>61</v>
      </c>
      <c r="B95" s="11" t="s">
        <v>60</v>
      </c>
      <c r="E95" s="1" t="n">
        <v>20</v>
      </c>
      <c r="F95" s="1" t="n">
        <v>467</v>
      </c>
      <c r="G95" s="1" t="n">
        <v>575</v>
      </c>
      <c r="H95" s="1" t="n">
        <v>27</v>
      </c>
      <c r="J95" s="1" t="n">
        <v>0.14</v>
      </c>
      <c r="K95" s="1" t="n">
        <v>1.43</v>
      </c>
      <c r="L95" s="1" t="n">
        <v>0.26</v>
      </c>
      <c r="M95" s="1" t="n">
        <v>0.008</v>
      </c>
      <c r="N95" s="1" t="n">
        <v>0.013</v>
      </c>
      <c r="O95" s="1" t="n">
        <v>0.038</v>
      </c>
      <c r="P95" s="1" t="n">
        <v>0.027</v>
      </c>
    </row>
    <row r="96" customFormat="false" ht="12.75" hidden="false" customHeight="false" outlineLevel="0" collapsed="false">
      <c r="A96" s="1" t="s">
        <v>61</v>
      </c>
      <c r="B96" s="11" t="s">
        <v>60</v>
      </c>
      <c r="E96" s="1" t="n">
        <v>20</v>
      </c>
      <c r="F96" s="1" t="n">
        <v>469</v>
      </c>
      <c r="G96" s="1" t="n">
        <v>585</v>
      </c>
      <c r="H96" s="1" t="n">
        <v>28</v>
      </c>
      <c r="J96" s="1" t="n">
        <v>0.16</v>
      </c>
      <c r="K96" s="1" t="n">
        <v>1.47</v>
      </c>
      <c r="L96" s="1" t="n">
        <v>0.22</v>
      </c>
      <c r="M96" s="1" t="n">
        <v>0.015</v>
      </c>
      <c r="N96" s="1" t="n">
        <v>0.014</v>
      </c>
      <c r="O96" s="1" t="n">
        <v>0.032</v>
      </c>
      <c r="P96" s="1" t="n">
        <v>0.026</v>
      </c>
    </row>
    <row r="97" customFormat="false" ht="12.75" hidden="false" customHeight="false" outlineLevel="0" collapsed="false">
      <c r="A97" s="1" t="s">
        <v>61</v>
      </c>
      <c r="B97" s="11" t="s">
        <v>60</v>
      </c>
      <c r="E97" s="1" t="n">
        <v>20</v>
      </c>
      <c r="F97" s="1" t="n">
        <v>469</v>
      </c>
      <c r="G97" s="1" t="n">
        <v>585</v>
      </c>
      <c r="H97" s="1" t="n">
        <v>28</v>
      </c>
      <c r="J97" s="1" t="n">
        <v>0.16</v>
      </c>
      <c r="K97" s="1" t="n">
        <v>1.47</v>
      </c>
      <c r="L97" s="1" t="n">
        <v>0.22</v>
      </c>
      <c r="M97" s="1" t="n">
        <v>0.015</v>
      </c>
      <c r="N97" s="1" t="n">
        <v>0.014</v>
      </c>
      <c r="O97" s="1" t="n">
        <v>0.032</v>
      </c>
      <c r="P97" s="1" t="n">
        <v>0.026</v>
      </c>
    </row>
    <row r="98" customFormat="false" ht="12.75" hidden="false" customHeight="false" outlineLevel="0" collapsed="false">
      <c r="A98" s="1" t="s">
        <v>61</v>
      </c>
      <c r="B98" s="11" t="s">
        <v>60</v>
      </c>
      <c r="E98" s="1" t="n">
        <v>20</v>
      </c>
      <c r="F98" s="1" t="n">
        <v>438</v>
      </c>
      <c r="G98" s="1" t="n">
        <v>570</v>
      </c>
      <c r="H98" s="1" t="n">
        <v>28</v>
      </c>
      <c r="J98" s="1" t="n">
        <v>0.16</v>
      </c>
      <c r="K98" s="1" t="n">
        <v>1.5</v>
      </c>
      <c r="L98" s="1" t="n">
        <v>0.25</v>
      </c>
      <c r="M98" s="1" t="n">
        <v>0.017</v>
      </c>
      <c r="N98" s="1" t="n">
        <v>0.014</v>
      </c>
      <c r="O98" s="1" t="n">
        <v>0.037</v>
      </c>
      <c r="P98" s="1" t="n">
        <v>0.026</v>
      </c>
    </row>
    <row r="99" customFormat="false" ht="12.75" hidden="false" customHeight="false" outlineLevel="0" collapsed="false">
      <c r="A99" s="1" t="s">
        <v>61</v>
      </c>
      <c r="B99" s="11" t="s">
        <v>60</v>
      </c>
      <c r="E99" s="1" t="n">
        <v>20</v>
      </c>
      <c r="F99" s="1" t="n">
        <v>449</v>
      </c>
      <c r="G99" s="14" t="n">
        <v>645</v>
      </c>
      <c r="H99" s="1" t="n">
        <v>30</v>
      </c>
      <c r="J99" s="1" t="n">
        <v>0.18</v>
      </c>
      <c r="K99" s="1" t="n">
        <v>1.52</v>
      </c>
      <c r="L99" s="1" t="n">
        <v>0.22</v>
      </c>
      <c r="M99" s="1" t="n">
        <v>0.014</v>
      </c>
      <c r="N99" s="1" t="n">
        <v>0.017</v>
      </c>
      <c r="O99" s="1" t="n">
        <v>0.034</v>
      </c>
      <c r="P99" s="1" t="n">
        <v>0.026</v>
      </c>
    </row>
    <row r="100" customFormat="false" ht="12.75" hidden="false" customHeight="false" outlineLevel="0" collapsed="false">
      <c r="A100" s="1" t="s">
        <v>61</v>
      </c>
      <c r="B100" s="11" t="s">
        <v>60</v>
      </c>
      <c r="E100" s="1" t="n">
        <v>20</v>
      </c>
      <c r="F100" s="1" t="n">
        <v>460</v>
      </c>
      <c r="G100" s="1" t="n">
        <v>590</v>
      </c>
      <c r="H100" s="1" t="n">
        <v>27</v>
      </c>
      <c r="J100" s="1" t="n">
        <v>0.18</v>
      </c>
      <c r="K100" s="1" t="n">
        <v>1.54</v>
      </c>
      <c r="L100" s="1" t="n">
        <v>0.19</v>
      </c>
      <c r="M100" s="1" t="n">
        <v>0.007</v>
      </c>
      <c r="N100" s="1" t="n">
        <v>0.016</v>
      </c>
      <c r="O100" s="1" t="n">
        <v>0.038</v>
      </c>
      <c r="P100" s="1" t="n">
        <v>0.025</v>
      </c>
    </row>
    <row r="101" customFormat="false" ht="12.75" hidden="false" customHeight="false" outlineLevel="0" collapsed="false">
      <c r="A101" s="1" t="s">
        <v>61</v>
      </c>
      <c r="B101" s="11" t="s">
        <v>60</v>
      </c>
      <c r="E101" s="1" t="n">
        <v>20</v>
      </c>
      <c r="F101" s="1" t="n">
        <v>400</v>
      </c>
      <c r="G101" s="1" t="n">
        <v>570</v>
      </c>
      <c r="H101" s="1" t="n">
        <v>31</v>
      </c>
      <c r="J101" s="1" t="n">
        <v>0.14</v>
      </c>
      <c r="K101" s="1" t="n">
        <v>1.4</v>
      </c>
      <c r="L101" s="1" t="n">
        <v>0.21</v>
      </c>
      <c r="M101" s="1" t="n">
        <v>0.012</v>
      </c>
      <c r="N101" s="1" t="n">
        <v>0.01</v>
      </c>
      <c r="O101" s="1" t="n">
        <v>0.027</v>
      </c>
      <c r="P101" s="1" t="n">
        <v>0.024</v>
      </c>
    </row>
    <row r="102" customFormat="false" ht="12.75" hidden="false" customHeight="false" outlineLevel="0" collapsed="false">
      <c r="A102" s="1" t="s">
        <v>61</v>
      </c>
      <c r="B102" s="11" t="s">
        <v>60</v>
      </c>
      <c r="E102" s="1" t="n">
        <v>20</v>
      </c>
      <c r="F102" s="1" t="n">
        <v>437</v>
      </c>
      <c r="G102" s="1" t="n">
        <v>550</v>
      </c>
      <c r="H102" s="1" t="n">
        <v>28</v>
      </c>
      <c r="J102" s="1" t="n">
        <v>0.14</v>
      </c>
      <c r="K102" s="1" t="n">
        <v>1.43</v>
      </c>
      <c r="L102" s="1" t="n">
        <v>0.26</v>
      </c>
      <c r="M102" s="1" t="n">
        <v>0.008</v>
      </c>
      <c r="N102" s="1" t="n">
        <v>0.013</v>
      </c>
      <c r="O102" s="1" t="n">
        <v>0.038</v>
      </c>
      <c r="P102" s="1" t="n">
        <v>0.027</v>
      </c>
    </row>
    <row r="103" customFormat="false" ht="12.75" hidden="false" customHeight="false" outlineLevel="0" collapsed="false">
      <c r="A103" s="1" t="s">
        <v>61</v>
      </c>
      <c r="B103" s="11" t="s">
        <v>60</v>
      </c>
      <c r="E103" s="1" t="n">
        <v>20</v>
      </c>
      <c r="F103" s="1" t="n">
        <v>418</v>
      </c>
      <c r="G103" s="1" t="n">
        <v>550</v>
      </c>
      <c r="H103" s="1" t="n">
        <v>26</v>
      </c>
      <c r="J103" s="1" t="n">
        <v>0.14</v>
      </c>
      <c r="K103" s="1" t="n">
        <v>1.43</v>
      </c>
      <c r="L103" s="1" t="n">
        <v>0.26</v>
      </c>
      <c r="M103" s="1" t="n">
        <v>0.008</v>
      </c>
      <c r="N103" s="1" t="n">
        <v>0.013</v>
      </c>
      <c r="O103" s="1" t="n">
        <v>0.038</v>
      </c>
      <c r="P103" s="1" t="n">
        <v>0.027</v>
      </c>
    </row>
    <row r="104" customFormat="false" ht="12.75" hidden="false" customHeight="false" outlineLevel="0" collapsed="false">
      <c r="A104" s="1" t="s">
        <v>61</v>
      </c>
      <c r="B104" s="11" t="s">
        <v>60</v>
      </c>
      <c r="E104" s="1" t="n">
        <v>20</v>
      </c>
      <c r="F104" s="1" t="n">
        <v>460</v>
      </c>
      <c r="G104" s="1" t="n">
        <v>590</v>
      </c>
      <c r="H104" s="1" t="n">
        <v>28</v>
      </c>
      <c r="J104" s="1" t="n">
        <v>0.16</v>
      </c>
      <c r="K104" s="1" t="n">
        <v>1.5</v>
      </c>
      <c r="L104" s="1" t="n">
        <v>0.25</v>
      </c>
      <c r="M104" s="1" t="n">
        <v>0.017</v>
      </c>
      <c r="N104" s="1" t="n">
        <v>0.014</v>
      </c>
      <c r="O104" s="1" t="n">
        <v>0.037</v>
      </c>
      <c r="P104" s="1" t="n">
        <v>0.026</v>
      </c>
    </row>
    <row r="105" customFormat="false" ht="12.75" hidden="false" customHeight="false" outlineLevel="0" collapsed="false">
      <c r="A105" s="1" t="s">
        <v>61</v>
      </c>
      <c r="B105" s="11" t="s">
        <v>60</v>
      </c>
      <c r="E105" s="1" t="n">
        <v>20</v>
      </c>
      <c r="F105" s="1" t="n">
        <v>469</v>
      </c>
      <c r="G105" s="1" t="n">
        <v>595</v>
      </c>
      <c r="H105" s="1" t="n">
        <v>29</v>
      </c>
      <c r="J105" s="1" t="n">
        <v>0.17</v>
      </c>
      <c r="K105" s="1" t="n">
        <v>1.54</v>
      </c>
      <c r="L105" s="1" t="n">
        <v>0.28</v>
      </c>
      <c r="M105" s="1" t="n">
        <v>0.011</v>
      </c>
      <c r="N105" s="1" t="n">
        <v>0.011</v>
      </c>
      <c r="O105" s="1" t="n">
        <v>0.029</v>
      </c>
      <c r="P105" s="1" t="n">
        <v>0.023</v>
      </c>
    </row>
    <row r="106" customFormat="false" ht="12.75" hidden="false" customHeight="false" outlineLevel="0" collapsed="false">
      <c r="A106" s="1" t="s">
        <v>61</v>
      </c>
      <c r="B106" s="11" t="s">
        <v>60</v>
      </c>
      <c r="E106" s="1" t="n">
        <v>20</v>
      </c>
      <c r="F106" s="1" t="n">
        <v>481</v>
      </c>
      <c r="G106" s="1" t="n">
        <v>610</v>
      </c>
      <c r="H106" s="1" t="n">
        <v>29</v>
      </c>
      <c r="J106" s="1" t="n">
        <v>0.18</v>
      </c>
      <c r="K106" s="1" t="n">
        <v>1.6</v>
      </c>
      <c r="L106" s="1" t="n">
        <v>0.2</v>
      </c>
      <c r="M106" s="1" t="n">
        <v>0.012</v>
      </c>
      <c r="N106" s="1" t="n">
        <v>0.011</v>
      </c>
      <c r="O106" s="1" t="n">
        <v>0.024</v>
      </c>
      <c r="P106" s="1" t="n">
        <v>0.027</v>
      </c>
    </row>
    <row r="107" customFormat="false" ht="12.75" hidden="false" customHeight="false" outlineLevel="0" collapsed="false">
      <c r="A107" s="1" t="s">
        <v>61</v>
      </c>
      <c r="B107" s="11" t="s">
        <v>60</v>
      </c>
      <c r="E107" s="1" t="n">
        <v>20</v>
      </c>
      <c r="F107" s="1" t="n">
        <v>437</v>
      </c>
      <c r="G107" s="1" t="n">
        <v>550</v>
      </c>
      <c r="H107" s="1" t="n">
        <v>28</v>
      </c>
      <c r="J107" s="1" t="n">
        <v>0.14</v>
      </c>
      <c r="K107" s="1" t="n">
        <v>1.43</v>
      </c>
      <c r="L107" s="1" t="n">
        <v>0.26</v>
      </c>
      <c r="M107" s="1" t="n">
        <v>0.008</v>
      </c>
      <c r="N107" s="1" t="n">
        <v>0.013</v>
      </c>
      <c r="O107" s="1" t="n">
        <v>0.038</v>
      </c>
      <c r="P107" s="1" t="n">
        <v>0.027</v>
      </c>
    </row>
    <row r="108" customFormat="false" ht="12.75" hidden="false" customHeight="false" outlineLevel="0" collapsed="false">
      <c r="A108" s="1" t="s">
        <v>61</v>
      </c>
      <c r="B108" s="11" t="s">
        <v>60</v>
      </c>
      <c r="E108" s="1" t="n">
        <v>20</v>
      </c>
      <c r="F108" s="1" t="n">
        <v>493</v>
      </c>
      <c r="G108" s="1" t="n">
        <v>625</v>
      </c>
      <c r="H108" s="1" t="n">
        <v>29</v>
      </c>
      <c r="J108" s="1" t="n">
        <v>0.17</v>
      </c>
      <c r="K108" s="1" t="n">
        <v>1.54</v>
      </c>
      <c r="L108" s="1" t="n">
        <v>0.29</v>
      </c>
      <c r="M108" s="1" t="n">
        <v>0.008</v>
      </c>
      <c r="N108" s="1" t="n">
        <v>0.01</v>
      </c>
      <c r="O108" s="1" t="n">
        <v>0.016</v>
      </c>
      <c r="P108" s="1" t="n">
        <v>0.028</v>
      </c>
    </row>
    <row r="109" customFormat="false" ht="12.75" hidden="false" customHeight="false" outlineLevel="0" collapsed="false">
      <c r="A109" s="1" t="s">
        <v>61</v>
      </c>
      <c r="B109" s="11" t="s">
        <v>60</v>
      </c>
      <c r="E109" s="1" t="n">
        <v>20</v>
      </c>
      <c r="F109" s="1" t="n">
        <v>479</v>
      </c>
      <c r="G109" s="1" t="n">
        <v>605</v>
      </c>
      <c r="H109" s="1" t="n">
        <v>29</v>
      </c>
      <c r="J109" s="1" t="n">
        <v>0.16</v>
      </c>
      <c r="K109" s="1" t="n">
        <v>1.51</v>
      </c>
      <c r="L109" s="1" t="n">
        <v>0.3</v>
      </c>
      <c r="M109" s="1" t="n">
        <v>0.008</v>
      </c>
      <c r="N109" s="1" t="n">
        <v>0.013</v>
      </c>
      <c r="O109" s="1" t="n">
        <v>0.035</v>
      </c>
      <c r="P109" s="1" t="n">
        <v>0.026</v>
      </c>
    </row>
    <row r="110" customFormat="false" ht="12.75" hidden="false" customHeight="false" outlineLevel="0" collapsed="false">
      <c r="A110" s="1" t="s">
        <v>61</v>
      </c>
      <c r="B110" s="11" t="s">
        <v>60</v>
      </c>
      <c r="E110" s="1" t="n">
        <v>20</v>
      </c>
      <c r="F110" s="1" t="n">
        <v>463</v>
      </c>
      <c r="G110" s="1" t="n">
        <v>600</v>
      </c>
      <c r="H110" s="1" t="n">
        <v>26</v>
      </c>
      <c r="J110" s="1" t="n">
        <v>0.17</v>
      </c>
      <c r="K110" s="1" t="n">
        <v>1.53</v>
      </c>
      <c r="L110" s="1" t="n">
        <v>0.26</v>
      </c>
      <c r="M110" s="1" t="n">
        <v>0.008</v>
      </c>
      <c r="N110" s="1" t="n">
        <v>0.011</v>
      </c>
      <c r="O110" s="1" t="n">
        <v>0.048</v>
      </c>
      <c r="P110" s="1" t="n">
        <v>0.027</v>
      </c>
    </row>
    <row r="111" customFormat="false" ht="12.75" hidden="false" customHeight="false" outlineLevel="0" collapsed="false">
      <c r="A111" s="1" t="s">
        <v>61</v>
      </c>
      <c r="B111" s="11" t="s">
        <v>60</v>
      </c>
      <c r="E111" s="1" t="n">
        <v>20</v>
      </c>
      <c r="F111" s="1" t="n">
        <v>421</v>
      </c>
      <c r="G111" s="1" t="n">
        <v>540</v>
      </c>
      <c r="H111" s="1" t="n">
        <v>28</v>
      </c>
      <c r="J111" s="1" t="n">
        <v>0.16</v>
      </c>
      <c r="K111" s="1" t="n">
        <v>1.55</v>
      </c>
      <c r="L111" s="1" t="n">
        <v>0.31</v>
      </c>
      <c r="M111" s="1" t="n">
        <v>0.008</v>
      </c>
      <c r="N111" s="1" t="n">
        <v>0.011</v>
      </c>
      <c r="O111" s="1" t="n">
        <v>0.032</v>
      </c>
      <c r="P111" s="1" t="n">
        <v>0.027</v>
      </c>
    </row>
    <row r="112" customFormat="false" ht="12.75" hidden="false" customHeight="false" outlineLevel="0" collapsed="false">
      <c r="A112" s="1" t="s">
        <v>61</v>
      </c>
      <c r="B112" s="11" t="s">
        <v>60</v>
      </c>
      <c r="E112" s="1" t="n">
        <v>20</v>
      </c>
      <c r="F112" s="1" t="n">
        <v>449</v>
      </c>
      <c r="G112" s="1" t="n">
        <v>590</v>
      </c>
      <c r="H112" s="1" t="n">
        <v>27</v>
      </c>
      <c r="J112" s="1" t="n">
        <v>0.16</v>
      </c>
      <c r="K112" s="1" t="n">
        <v>1.55</v>
      </c>
      <c r="L112" s="1" t="n">
        <v>0.31</v>
      </c>
      <c r="M112" s="1" t="n">
        <v>0.008</v>
      </c>
      <c r="N112" s="1" t="n">
        <v>0.011</v>
      </c>
      <c r="O112" s="1" t="n">
        <v>0.032</v>
      </c>
      <c r="P112" s="1" t="n">
        <v>0.027</v>
      </c>
    </row>
    <row r="113" customFormat="false" ht="12.75" hidden="false" customHeight="false" outlineLevel="0" collapsed="false">
      <c r="A113" s="1" t="s">
        <v>61</v>
      </c>
      <c r="B113" s="11" t="s">
        <v>60</v>
      </c>
      <c r="E113" s="1" t="n">
        <v>20</v>
      </c>
      <c r="F113" s="1" t="n">
        <v>460</v>
      </c>
      <c r="G113" s="1" t="n">
        <v>580</v>
      </c>
      <c r="H113" s="1" t="n">
        <v>31</v>
      </c>
      <c r="J113" s="1" t="n">
        <v>0.17</v>
      </c>
      <c r="K113" s="1" t="n">
        <v>1.46</v>
      </c>
      <c r="L113" s="1" t="n">
        <v>0.23</v>
      </c>
      <c r="M113" s="1" t="n">
        <v>0.008</v>
      </c>
      <c r="N113" s="1" t="n">
        <v>0.012</v>
      </c>
      <c r="O113" s="1" t="n">
        <v>0.033</v>
      </c>
      <c r="P113" s="1" t="n">
        <v>0.024</v>
      </c>
    </row>
    <row r="114" customFormat="false" ht="12.75" hidden="false" customHeight="false" outlineLevel="0" collapsed="false">
      <c r="A114" s="1" t="s">
        <v>61</v>
      </c>
      <c r="B114" s="11" t="s">
        <v>60</v>
      </c>
      <c r="E114" s="1" t="n">
        <v>20</v>
      </c>
      <c r="F114" s="1" t="n">
        <v>460</v>
      </c>
      <c r="G114" s="1" t="n">
        <v>590</v>
      </c>
      <c r="H114" s="1" t="n">
        <v>28</v>
      </c>
      <c r="J114" s="1" t="n">
        <v>0.17</v>
      </c>
      <c r="K114" s="1" t="n">
        <v>1.53</v>
      </c>
      <c r="L114" s="1" t="n">
        <v>0.26</v>
      </c>
      <c r="M114" s="1" t="n">
        <v>0.015</v>
      </c>
      <c r="N114" s="1" t="n">
        <v>0.012</v>
      </c>
      <c r="O114" s="1" t="n">
        <v>0.037</v>
      </c>
      <c r="P114" s="1" t="n">
        <v>0.022</v>
      </c>
    </row>
    <row r="115" customFormat="false" ht="12.75" hidden="false" customHeight="false" outlineLevel="0" collapsed="false">
      <c r="A115" s="1" t="s">
        <v>61</v>
      </c>
      <c r="B115" s="11" t="s">
        <v>60</v>
      </c>
      <c r="E115" s="1" t="n">
        <v>20</v>
      </c>
      <c r="F115" s="1" t="n">
        <v>478</v>
      </c>
      <c r="G115" s="1" t="n">
        <v>580</v>
      </c>
      <c r="H115" s="1" t="n">
        <v>31</v>
      </c>
      <c r="J115" s="1" t="n">
        <v>0.17</v>
      </c>
      <c r="K115" s="1" t="n">
        <v>1.53</v>
      </c>
      <c r="L115" s="1" t="n">
        <v>0.26</v>
      </c>
      <c r="M115" s="1" t="n">
        <v>0.015</v>
      </c>
      <c r="N115" s="1" t="n">
        <v>0.012</v>
      </c>
      <c r="O115" s="1" t="n">
        <v>0.037</v>
      </c>
      <c r="P115" s="1" t="n">
        <v>0.022</v>
      </c>
    </row>
    <row r="116" customFormat="false" ht="12.75" hidden="false" customHeight="false" outlineLevel="0" collapsed="false">
      <c r="A116" s="1" t="s">
        <v>61</v>
      </c>
      <c r="B116" s="11" t="s">
        <v>60</v>
      </c>
      <c r="E116" s="1" t="n">
        <v>20</v>
      </c>
      <c r="F116" s="1" t="n">
        <v>452</v>
      </c>
      <c r="G116" s="1" t="n">
        <v>570</v>
      </c>
      <c r="H116" s="1" t="n">
        <v>30</v>
      </c>
      <c r="J116" s="1" t="n">
        <v>0.17</v>
      </c>
      <c r="K116" s="1" t="n">
        <v>1.53</v>
      </c>
      <c r="L116" s="1" t="n">
        <v>0.26</v>
      </c>
      <c r="M116" s="1" t="n">
        <v>0.015</v>
      </c>
      <c r="N116" s="1" t="n">
        <v>0.012</v>
      </c>
      <c r="O116" s="1" t="n">
        <v>0.037</v>
      </c>
      <c r="P116" s="1" t="n">
        <v>0.022</v>
      </c>
    </row>
    <row r="117" customFormat="false" ht="12.75" hidden="false" customHeight="false" outlineLevel="0" collapsed="false">
      <c r="A117" s="1" t="s">
        <v>61</v>
      </c>
      <c r="B117" s="11" t="s">
        <v>60</v>
      </c>
      <c r="E117" s="1" t="n">
        <v>20</v>
      </c>
      <c r="F117" s="1" t="n">
        <v>452</v>
      </c>
      <c r="G117" s="1" t="n">
        <v>610</v>
      </c>
      <c r="H117" s="1" t="n">
        <v>22.5</v>
      </c>
      <c r="J117" s="1" t="n">
        <v>0.17</v>
      </c>
      <c r="K117" s="1" t="n">
        <v>1.54</v>
      </c>
      <c r="L117" s="1" t="n">
        <v>0.29</v>
      </c>
      <c r="M117" s="1" t="n">
        <v>0.008</v>
      </c>
      <c r="N117" s="1" t="n">
        <v>0.01</v>
      </c>
      <c r="O117" s="1" t="n">
        <v>0.016</v>
      </c>
      <c r="P117" s="1" t="n">
        <v>0.028</v>
      </c>
    </row>
    <row r="118" customFormat="false" ht="12.75" hidden="false" customHeight="false" outlineLevel="0" collapsed="false">
      <c r="A118" s="1" t="s">
        <v>61</v>
      </c>
      <c r="B118" s="11" t="s">
        <v>60</v>
      </c>
      <c r="E118" s="1" t="n">
        <v>20</v>
      </c>
      <c r="F118" s="1" t="n">
        <v>452</v>
      </c>
      <c r="G118" s="1" t="n">
        <v>610</v>
      </c>
      <c r="H118" s="1" t="n">
        <v>22.5</v>
      </c>
      <c r="J118" s="1" t="n">
        <v>0.17</v>
      </c>
      <c r="K118" s="1" t="n">
        <v>1.54</v>
      </c>
      <c r="L118" s="1" t="n">
        <v>0.29</v>
      </c>
      <c r="M118" s="1" t="n">
        <v>0.008</v>
      </c>
      <c r="N118" s="1" t="n">
        <v>0.01</v>
      </c>
      <c r="O118" s="1" t="n">
        <v>0.016</v>
      </c>
      <c r="P118" s="1" t="n">
        <v>0.028</v>
      </c>
    </row>
    <row r="119" customFormat="false" ht="12.75" hidden="false" customHeight="false" outlineLevel="0" collapsed="false">
      <c r="A119" s="1" t="s">
        <v>61</v>
      </c>
      <c r="B119" s="11" t="s">
        <v>60</v>
      </c>
      <c r="E119" s="1" t="n">
        <v>20</v>
      </c>
      <c r="F119" s="1" t="n">
        <v>463</v>
      </c>
      <c r="G119" s="1" t="n">
        <v>575</v>
      </c>
      <c r="H119" s="1" t="n">
        <v>28</v>
      </c>
      <c r="J119" s="1" t="n">
        <v>0.17</v>
      </c>
      <c r="K119" s="1" t="n">
        <v>1.32</v>
      </c>
      <c r="L119" s="1" t="n">
        <v>0.24</v>
      </c>
      <c r="M119" s="1" t="n">
        <v>0.008</v>
      </c>
      <c r="N119" s="1" t="n">
        <v>0.018</v>
      </c>
      <c r="O119" s="1" t="n">
        <v>0.033</v>
      </c>
      <c r="P119" s="1" t="n">
        <v>0.034</v>
      </c>
    </row>
    <row r="120" customFormat="false" ht="12.75" hidden="false" customHeight="false" outlineLevel="0" collapsed="false">
      <c r="A120" s="1" t="s">
        <v>61</v>
      </c>
      <c r="B120" s="11" t="s">
        <v>60</v>
      </c>
      <c r="E120" s="1" t="n">
        <v>20</v>
      </c>
      <c r="F120" s="1" t="n">
        <v>463</v>
      </c>
      <c r="G120" s="1" t="n">
        <v>575</v>
      </c>
      <c r="H120" s="1" t="n">
        <v>28</v>
      </c>
      <c r="J120" s="1" t="n">
        <v>0.17</v>
      </c>
      <c r="K120" s="1" t="n">
        <v>1.32</v>
      </c>
      <c r="L120" s="1" t="n">
        <v>0.24</v>
      </c>
      <c r="M120" s="1" t="n">
        <v>0.008</v>
      </c>
      <c r="N120" s="1" t="n">
        <v>0.018</v>
      </c>
      <c r="O120" s="1" t="n">
        <v>0.033</v>
      </c>
      <c r="P120" s="1" t="n">
        <v>0.034</v>
      </c>
    </row>
    <row r="121" customFormat="false" ht="12.75" hidden="false" customHeight="false" outlineLevel="0" collapsed="false">
      <c r="A121" s="1" t="s">
        <v>61</v>
      </c>
      <c r="B121" s="11" t="s">
        <v>60</v>
      </c>
      <c r="E121" s="1" t="n">
        <v>20</v>
      </c>
      <c r="F121" s="1" t="n">
        <v>421</v>
      </c>
      <c r="G121" s="1" t="n">
        <v>550</v>
      </c>
      <c r="H121" s="1" t="n">
        <v>29</v>
      </c>
      <c r="J121" s="1" t="n">
        <v>0.14</v>
      </c>
      <c r="K121" s="1" t="n">
        <v>1.45</v>
      </c>
      <c r="L121" s="1" t="n">
        <v>0.2</v>
      </c>
      <c r="M121" s="1" t="n">
        <v>0.01</v>
      </c>
      <c r="N121" s="1" t="n">
        <v>0.01</v>
      </c>
      <c r="O121" s="1" t="n">
        <v>0.031</v>
      </c>
      <c r="P121" s="1" t="n">
        <v>0.024</v>
      </c>
    </row>
    <row r="122" customFormat="false" ht="12.75" hidden="false" customHeight="false" outlineLevel="0" collapsed="false">
      <c r="A122" s="1" t="s">
        <v>61</v>
      </c>
      <c r="B122" s="11" t="s">
        <v>60</v>
      </c>
      <c r="E122" s="1" t="n">
        <v>20</v>
      </c>
      <c r="F122" s="1" t="n">
        <v>469</v>
      </c>
      <c r="G122" s="1" t="n">
        <v>585</v>
      </c>
      <c r="H122" s="1" t="n">
        <v>26</v>
      </c>
      <c r="J122" s="1" t="n">
        <v>0.15</v>
      </c>
      <c r="K122" s="1" t="n">
        <v>1.4</v>
      </c>
      <c r="L122" s="1" t="n">
        <v>0.29</v>
      </c>
      <c r="M122" s="1" t="n">
        <v>0.007</v>
      </c>
      <c r="N122" s="1" t="n">
        <v>0.012</v>
      </c>
      <c r="O122" s="1" t="n">
        <v>0.032</v>
      </c>
      <c r="P122" s="1" t="n">
        <v>0.027</v>
      </c>
    </row>
    <row r="123" customFormat="false" ht="12.75" hidden="false" customHeight="false" outlineLevel="0" collapsed="false">
      <c r="A123" s="1" t="s">
        <v>61</v>
      </c>
      <c r="B123" s="11" t="s">
        <v>60</v>
      </c>
      <c r="E123" s="1" t="n">
        <v>20</v>
      </c>
      <c r="F123" s="1" t="n">
        <v>411</v>
      </c>
      <c r="G123" s="1" t="n">
        <v>540</v>
      </c>
      <c r="H123" s="1" t="n">
        <v>28</v>
      </c>
      <c r="J123" s="1" t="n">
        <v>0.14</v>
      </c>
      <c r="K123" s="1" t="n">
        <v>1.35</v>
      </c>
      <c r="L123" s="1" t="n">
        <v>0.25</v>
      </c>
      <c r="M123" s="1" t="n">
        <v>0.01</v>
      </c>
      <c r="N123" s="1" t="n">
        <v>0.011</v>
      </c>
      <c r="O123" s="1" t="n">
        <v>0.029</v>
      </c>
      <c r="P123" s="1" t="n">
        <v>0.025</v>
      </c>
    </row>
    <row r="124" customFormat="false" ht="12.75" hidden="false" customHeight="false" outlineLevel="0" collapsed="false">
      <c r="A124" s="1" t="s">
        <v>61</v>
      </c>
      <c r="B124" s="11" t="s">
        <v>60</v>
      </c>
      <c r="E124" s="1" t="n">
        <v>20</v>
      </c>
      <c r="F124" s="1" t="n">
        <v>428</v>
      </c>
      <c r="G124" s="1" t="n">
        <v>545</v>
      </c>
      <c r="H124" s="1" t="n">
        <v>29</v>
      </c>
      <c r="J124" s="1" t="n">
        <v>0.14</v>
      </c>
      <c r="K124" s="1" t="n">
        <v>1.35</v>
      </c>
      <c r="L124" s="1" t="n">
        <v>0.25</v>
      </c>
      <c r="M124" s="1" t="n">
        <v>0.01</v>
      </c>
      <c r="N124" s="1" t="n">
        <v>0.011</v>
      </c>
      <c r="O124" s="1" t="n">
        <v>0.029</v>
      </c>
      <c r="P124" s="1" t="n">
        <v>0.025</v>
      </c>
    </row>
    <row r="125" customFormat="false" ht="12.75" hidden="false" customHeight="false" outlineLevel="0" collapsed="false">
      <c r="A125" s="1" t="s">
        <v>61</v>
      </c>
      <c r="B125" s="11" t="s">
        <v>60</v>
      </c>
      <c r="E125" s="1" t="n">
        <v>20</v>
      </c>
      <c r="F125" s="1" t="n">
        <v>479</v>
      </c>
      <c r="G125" s="1" t="n">
        <v>620</v>
      </c>
      <c r="H125" s="1" t="n">
        <v>25</v>
      </c>
      <c r="J125" s="1" t="n">
        <v>0.16</v>
      </c>
      <c r="K125" s="1" t="n">
        <v>1.46</v>
      </c>
      <c r="L125" s="1" t="n">
        <v>0.28</v>
      </c>
      <c r="M125" s="1" t="n">
        <v>0.009</v>
      </c>
      <c r="N125" s="1" t="n">
        <v>0.014</v>
      </c>
      <c r="O125" s="1" t="n">
        <v>0.022</v>
      </c>
      <c r="P125" s="1" t="n">
        <v>0.032</v>
      </c>
    </row>
    <row r="126" customFormat="false" ht="12.75" hidden="false" customHeight="false" outlineLevel="0" collapsed="false">
      <c r="A126" s="1" t="s">
        <v>61</v>
      </c>
      <c r="B126" s="11" t="s">
        <v>60</v>
      </c>
      <c r="E126" s="1" t="n">
        <v>20</v>
      </c>
      <c r="F126" s="1" t="n">
        <v>446</v>
      </c>
      <c r="G126" s="1" t="n">
        <v>595</v>
      </c>
      <c r="H126" s="1" t="n">
        <v>25</v>
      </c>
      <c r="J126" s="1" t="n">
        <v>0.17</v>
      </c>
      <c r="K126" s="1" t="n">
        <v>1.54</v>
      </c>
      <c r="L126" s="1" t="n">
        <v>0.29</v>
      </c>
      <c r="M126" s="1" t="n">
        <v>0.01</v>
      </c>
      <c r="N126" s="1" t="n">
        <v>0.012</v>
      </c>
      <c r="O126" s="1" t="n">
        <v>0.028</v>
      </c>
      <c r="P126" s="1" t="n">
        <v>0.025</v>
      </c>
    </row>
    <row r="127" customFormat="false" ht="12.75" hidden="false" customHeight="false" outlineLevel="0" collapsed="false">
      <c r="A127" s="1" t="s">
        <v>61</v>
      </c>
      <c r="B127" s="11" t="s">
        <v>60</v>
      </c>
      <c r="E127" s="1" t="n">
        <v>20</v>
      </c>
      <c r="F127" s="1" t="n">
        <v>467</v>
      </c>
      <c r="G127" s="1" t="n">
        <v>575</v>
      </c>
      <c r="H127" s="1" t="n">
        <v>27</v>
      </c>
      <c r="J127" s="1" t="n">
        <v>0.14</v>
      </c>
      <c r="K127" s="1" t="n">
        <v>1.43</v>
      </c>
      <c r="L127" s="1" t="n">
        <v>0.26</v>
      </c>
      <c r="M127" s="1" t="n">
        <v>0.008</v>
      </c>
      <c r="N127" s="1" t="n">
        <v>0.013</v>
      </c>
      <c r="O127" s="1" t="n">
        <v>0.038</v>
      </c>
      <c r="P127" s="1" t="n">
        <v>0.027</v>
      </c>
    </row>
    <row r="128" customFormat="false" ht="12.75" hidden="false" customHeight="false" outlineLevel="0" collapsed="false">
      <c r="A128" s="1" t="s">
        <v>61</v>
      </c>
      <c r="B128" s="11" t="s">
        <v>60</v>
      </c>
      <c r="E128" s="1" t="n">
        <v>20</v>
      </c>
      <c r="F128" s="1" t="n">
        <v>448</v>
      </c>
      <c r="G128" s="1" t="n">
        <v>565</v>
      </c>
      <c r="H128" s="1" t="n">
        <v>30</v>
      </c>
      <c r="J128" s="1" t="n">
        <v>0.18</v>
      </c>
      <c r="K128" s="1" t="n">
        <v>1.55</v>
      </c>
      <c r="L128" s="1" t="n">
        <v>0.22</v>
      </c>
      <c r="M128" s="1" t="n">
        <v>0.01</v>
      </c>
      <c r="N128" s="1" t="n">
        <v>0.014</v>
      </c>
      <c r="O128" s="1" t="n">
        <v>0.022</v>
      </c>
      <c r="P128" s="1" t="n">
        <v>0.022</v>
      </c>
    </row>
    <row r="129" customFormat="false" ht="12.75" hidden="false" customHeight="false" outlineLevel="0" collapsed="false">
      <c r="A129" s="1" t="s">
        <v>61</v>
      </c>
      <c r="B129" s="11" t="s">
        <v>60</v>
      </c>
      <c r="E129" s="1" t="n">
        <v>20</v>
      </c>
      <c r="F129" s="1" t="n">
        <v>496</v>
      </c>
      <c r="G129" s="1" t="n">
        <v>610</v>
      </c>
      <c r="H129" s="1" t="n">
        <v>32</v>
      </c>
      <c r="J129" s="1" t="n">
        <v>0.18</v>
      </c>
      <c r="K129" s="1" t="n">
        <v>1.53</v>
      </c>
      <c r="L129" s="1" t="n">
        <v>0.28</v>
      </c>
      <c r="M129" s="1" t="n">
        <v>0.007</v>
      </c>
      <c r="N129" s="1" t="n">
        <v>0.009</v>
      </c>
      <c r="O129" s="1" t="n">
        <v>0.027</v>
      </c>
      <c r="P129" s="1" t="n">
        <v>0.027</v>
      </c>
    </row>
    <row r="130" customFormat="false" ht="12.75" hidden="false" customHeight="false" outlineLevel="0" collapsed="false">
      <c r="A130" s="1" t="s">
        <v>61</v>
      </c>
      <c r="B130" s="11" t="s">
        <v>60</v>
      </c>
      <c r="E130" s="1" t="n">
        <v>20</v>
      </c>
      <c r="F130" s="1" t="n">
        <v>463</v>
      </c>
      <c r="G130" s="1" t="n">
        <v>575</v>
      </c>
      <c r="H130" s="1" t="n">
        <v>28</v>
      </c>
      <c r="J130" s="1" t="n">
        <v>0.17</v>
      </c>
      <c r="K130" s="1" t="n">
        <v>1.32</v>
      </c>
      <c r="L130" s="1" t="n">
        <v>0.24</v>
      </c>
      <c r="M130" s="1" t="n">
        <v>0.008</v>
      </c>
      <c r="N130" s="1" t="n">
        <v>0.018</v>
      </c>
      <c r="O130" s="1" t="n">
        <v>0.033</v>
      </c>
      <c r="P130" s="1" t="n">
        <v>0.034</v>
      </c>
    </row>
    <row r="131" customFormat="false" ht="12.75" hidden="false" customHeight="false" outlineLevel="0" collapsed="false">
      <c r="A131" s="1" t="s">
        <v>61</v>
      </c>
      <c r="B131" s="11" t="s">
        <v>60</v>
      </c>
      <c r="E131" s="1" t="n">
        <v>20</v>
      </c>
      <c r="F131" s="1" t="n">
        <v>462</v>
      </c>
      <c r="G131" s="1" t="n">
        <v>585</v>
      </c>
      <c r="H131" s="1" t="n">
        <v>25</v>
      </c>
      <c r="J131" s="1" t="n">
        <v>0.17</v>
      </c>
      <c r="K131" s="1" t="n">
        <v>1.4</v>
      </c>
      <c r="L131" s="1" t="n">
        <v>0.19</v>
      </c>
      <c r="M131" s="1" t="n">
        <v>0.007</v>
      </c>
      <c r="N131" s="1" t="n">
        <v>0.013</v>
      </c>
      <c r="O131" s="1" t="n">
        <v>0.03</v>
      </c>
      <c r="P131" s="1" t="n">
        <v>0.01</v>
      </c>
    </row>
    <row r="132" customFormat="false" ht="12.75" hidden="false" customHeight="false" outlineLevel="0" collapsed="false">
      <c r="A132" s="1" t="s">
        <v>61</v>
      </c>
      <c r="B132" s="11" t="s">
        <v>60</v>
      </c>
      <c r="E132" s="1" t="n">
        <v>20</v>
      </c>
      <c r="F132" s="1" t="n">
        <v>435</v>
      </c>
      <c r="G132" s="1" t="n">
        <v>585</v>
      </c>
      <c r="H132" s="1" t="n">
        <v>25</v>
      </c>
      <c r="J132" s="1" t="n">
        <v>0.17</v>
      </c>
      <c r="K132" s="1" t="n">
        <v>1.4</v>
      </c>
      <c r="L132" s="1" t="n">
        <v>0.19</v>
      </c>
      <c r="M132" s="1" t="n">
        <v>0.007</v>
      </c>
      <c r="N132" s="1" t="n">
        <v>0.013</v>
      </c>
      <c r="O132" s="1" t="n">
        <v>0.03</v>
      </c>
      <c r="P132" s="1" t="n">
        <v>0.01</v>
      </c>
    </row>
    <row r="133" customFormat="false" ht="12.75" hidden="false" customHeight="false" outlineLevel="0" collapsed="false">
      <c r="A133" s="1" t="s">
        <v>61</v>
      </c>
      <c r="B133" s="11" t="s">
        <v>60</v>
      </c>
      <c r="E133" s="1" t="n">
        <v>20</v>
      </c>
      <c r="F133" s="1" t="n">
        <v>470</v>
      </c>
      <c r="G133" s="1" t="n">
        <v>565</v>
      </c>
      <c r="H133" s="1" t="n">
        <v>27</v>
      </c>
      <c r="J133" s="1" t="n">
        <v>0.16</v>
      </c>
      <c r="K133" s="1" t="n">
        <v>1.5</v>
      </c>
      <c r="L133" s="1" t="n">
        <v>0.26</v>
      </c>
      <c r="M133" s="1" t="n">
        <v>0.013</v>
      </c>
      <c r="N133" s="1" t="n">
        <v>0.012</v>
      </c>
      <c r="O133" s="1" t="n">
        <v>0.026</v>
      </c>
      <c r="P133" s="1" t="n">
        <v>0.025</v>
      </c>
    </row>
    <row r="134" customFormat="false" ht="12.75" hidden="false" customHeight="false" outlineLevel="0" collapsed="false">
      <c r="A134" s="1" t="s">
        <v>61</v>
      </c>
      <c r="B134" s="11" t="s">
        <v>60</v>
      </c>
      <c r="E134" s="1" t="n">
        <v>20</v>
      </c>
      <c r="F134" s="1" t="n">
        <v>470</v>
      </c>
      <c r="G134" s="1" t="n">
        <v>565</v>
      </c>
      <c r="H134" s="1" t="n">
        <v>27</v>
      </c>
      <c r="J134" s="1" t="n">
        <v>0.16</v>
      </c>
      <c r="K134" s="1" t="n">
        <v>1.5</v>
      </c>
      <c r="L134" s="1" t="n">
        <v>0.26</v>
      </c>
      <c r="M134" s="1" t="n">
        <v>0.013</v>
      </c>
      <c r="N134" s="1" t="n">
        <v>0.012</v>
      </c>
      <c r="O134" s="1" t="n">
        <v>0.026</v>
      </c>
      <c r="P134" s="1" t="n">
        <v>0.025</v>
      </c>
    </row>
    <row r="135" customFormat="false" ht="12.75" hidden="false" customHeight="false" outlineLevel="0" collapsed="false">
      <c r="A135" s="1" t="s">
        <v>61</v>
      </c>
      <c r="B135" s="11" t="s">
        <v>60</v>
      </c>
      <c r="E135" s="1" t="n">
        <v>20</v>
      </c>
      <c r="F135" s="1" t="n">
        <v>460</v>
      </c>
      <c r="G135" s="1" t="n">
        <v>585</v>
      </c>
      <c r="H135" s="1" t="n">
        <v>28</v>
      </c>
      <c r="J135" s="1" t="n">
        <v>0.16</v>
      </c>
      <c r="K135" s="1" t="n">
        <v>1.5</v>
      </c>
      <c r="L135" s="1" t="n">
        <v>0.26</v>
      </c>
      <c r="M135" s="1" t="n">
        <v>0.013</v>
      </c>
      <c r="N135" s="1" t="n">
        <v>0.012</v>
      </c>
      <c r="O135" s="1" t="n">
        <v>0.026</v>
      </c>
      <c r="P135" s="1" t="n">
        <v>0.025</v>
      </c>
    </row>
    <row r="136" customFormat="false" ht="12.75" hidden="false" customHeight="false" outlineLevel="0" collapsed="false">
      <c r="A136" s="1" t="s">
        <v>61</v>
      </c>
      <c r="B136" s="11" t="s">
        <v>60</v>
      </c>
      <c r="E136" s="1" t="n">
        <v>20</v>
      </c>
      <c r="F136" s="1" t="n">
        <v>470</v>
      </c>
      <c r="G136" s="1" t="n">
        <v>590</v>
      </c>
      <c r="H136" s="1" t="n">
        <v>28</v>
      </c>
      <c r="J136" s="1" t="n">
        <v>0.16</v>
      </c>
      <c r="K136" s="1" t="n">
        <v>1.5</v>
      </c>
      <c r="L136" s="1" t="n">
        <v>0.26</v>
      </c>
      <c r="M136" s="1" t="n">
        <v>0.013</v>
      </c>
      <c r="N136" s="1" t="n">
        <v>0.012</v>
      </c>
      <c r="O136" s="1" t="n">
        <v>0.026</v>
      </c>
      <c r="P136" s="1" t="n">
        <v>0.025</v>
      </c>
    </row>
    <row r="137" customFormat="false" ht="12.75" hidden="false" customHeight="false" outlineLevel="0" collapsed="false">
      <c r="A137" s="1" t="s">
        <v>61</v>
      </c>
      <c r="B137" s="11" t="s">
        <v>60</v>
      </c>
      <c r="E137" s="1" t="n">
        <v>20</v>
      </c>
      <c r="F137" s="1" t="n">
        <v>473</v>
      </c>
      <c r="G137" s="1" t="n">
        <v>590</v>
      </c>
      <c r="H137" s="1" t="n">
        <v>27</v>
      </c>
      <c r="J137" s="1" t="n">
        <v>0.16</v>
      </c>
      <c r="K137" s="1" t="n">
        <v>1.5</v>
      </c>
      <c r="L137" s="1" t="n">
        <v>0.26</v>
      </c>
      <c r="M137" s="1" t="n">
        <v>0.013</v>
      </c>
      <c r="N137" s="1" t="n">
        <v>0.012</v>
      </c>
      <c r="O137" s="1" t="n">
        <v>0.026</v>
      </c>
      <c r="P137" s="1" t="n">
        <v>0.025</v>
      </c>
    </row>
    <row r="138" customFormat="false" ht="12.75" hidden="false" customHeight="false" outlineLevel="0" collapsed="false">
      <c r="A138" s="1" t="s">
        <v>61</v>
      </c>
      <c r="B138" s="11" t="s">
        <v>60</v>
      </c>
      <c r="E138" s="1" t="n">
        <v>20</v>
      </c>
      <c r="F138" s="1" t="n">
        <v>520</v>
      </c>
      <c r="G138" s="1" t="n">
        <v>630</v>
      </c>
      <c r="H138" s="1" t="n">
        <v>25</v>
      </c>
      <c r="J138" s="1" t="n">
        <v>0.18</v>
      </c>
      <c r="K138" s="1" t="n">
        <v>1.47</v>
      </c>
      <c r="L138" s="1" t="n">
        <v>0.22</v>
      </c>
      <c r="M138" s="1" t="n">
        <v>0.012</v>
      </c>
      <c r="N138" s="1" t="n">
        <v>0.013</v>
      </c>
      <c r="O138" s="1" t="n">
        <v>0.033</v>
      </c>
      <c r="P138" s="1" t="n">
        <v>0.023</v>
      </c>
    </row>
    <row r="139" customFormat="false" ht="12.75" hidden="false" customHeight="false" outlineLevel="0" collapsed="false">
      <c r="A139" s="1" t="s">
        <v>61</v>
      </c>
      <c r="B139" s="11" t="s">
        <v>60</v>
      </c>
      <c r="E139" s="1" t="n">
        <v>20</v>
      </c>
      <c r="F139" s="1" t="n">
        <v>489</v>
      </c>
      <c r="G139" s="1" t="n">
        <v>595</v>
      </c>
      <c r="H139" s="1" t="n">
        <v>26</v>
      </c>
      <c r="J139" s="1" t="n">
        <v>0.16</v>
      </c>
      <c r="K139" s="1" t="n">
        <v>1.5</v>
      </c>
      <c r="L139" s="1" t="n">
        <v>0.26</v>
      </c>
      <c r="M139" s="1" t="n">
        <v>0.013</v>
      </c>
      <c r="N139" s="1" t="n">
        <v>0.012</v>
      </c>
      <c r="O139" s="1" t="n">
        <v>0.026</v>
      </c>
      <c r="P139" s="1" t="n">
        <v>0.025</v>
      </c>
    </row>
    <row r="140" customFormat="false" ht="12.75" hidden="false" customHeight="false" outlineLevel="0" collapsed="false">
      <c r="A140" s="1" t="s">
        <v>61</v>
      </c>
      <c r="B140" s="11" t="s">
        <v>60</v>
      </c>
      <c r="E140" s="1" t="n">
        <v>20</v>
      </c>
      <c r="F140" s="1" t="n">
        <v>439</v>
      </c>
      <c r="G140" s="1" t="n">
        <v>555</v>
      </c>
      <c r="H140" s="1" t="n">
        <v>29</v>
      </c>
      <c r="J140" s="1" t="n">
        <v>0.17</v>
      </c>
      <c r="K140" s="1" t="n">
        <v>1.47</v>
      </c>
      <c r="L140" s="1" t="n">
        <v>0.2</v>
      </c>
      <c r="M140" s="1" t="n">
        <v>0.007</v>
      </c>
      <c r="N140" s="1" t="n">
        <v>0.012</v>
      </c>
      <c r="O140" s="1" t="n">
        <v>0.031</v>
      </c>
      <c r="P140" s="1" t="n">
        <v>0.022</v>
      </c>
    </row>
    <row r="141" customFormat="false" ht="12.75" hidden="false" customHeight="false" outlineLevel="0" collapsed="false">
      <c r="A141" s="1" t="s">
        <v>61</v>
      </c>
      <c r="B141" s="11" t="s">
        <v>60</v>
      </c>
      <c r="E141" s="1" t="n">
        <v>20</v>
      </c>
      <c r="F141" s="1" t="n">
        <v>414</v>
      </c>
      <c r="G141" s="1" t="n">
        <v>550</v>
      </c>
      <c r="H141" s="1" t="n">
        <v>29</v>
      </c>
      <c r="J141" s="1" t="n">
        <v>0.17</v>
      </c>
      <c r="K141" s="1" t="n">
        <v>1.47</v>
      </c>
      <c r="L141" s="1" t="n">
        <v>0.2</v>
      </c>
      <c r="M141" s="1" t="n">
        <v>0.007</v>
      </c>
      <c r="N141" s="1" t="n">
        <v>0.012</v>
      </c>
      <c r="O141" s="1" t="n">
        <v>0.031</v>
      </c>
      <c r="P141" s="1" t="n">
        <v>0.022</v>
      </c>
    </row>
    <row r="142" customFormat="false" ht="12.75" hidden="false" customHeight="false" outlineLevel="0" collapsed="false">
      <c r="A142" s="1" t="s">
        <v>61</v>
      </c>
      <c r="B142" s="11" t="s">
        <v>60</v>
      </c>
      <c r="E142" s="1" t="n">
        <v>20</v>
      </c>
      <c r="F142" s="1" t="n">
        <v>480</v>
      </c>
      <c r="G142" s="1" t="n">
        <v>575</v>
      </c>
      <c r="H142" s="1" t="n">
        <v>31</v>
      </c>
      <c r="J142" s="1" t="n">
        <v>0.17</v>
      </c>
      <c r="K142" s="1" t="n">
        <v>1.47</v>
      </c>
      <c r="L142" s="1" t="n">
        <v>0.2</v>
      </c>
      <c r="M142" s="1" t="n">
        <v>0.007</v>
      </c>
      <c r="N142" s="1" t="n">
        <v>0.012</v>
      </c>
      <c r="O142" s="1" t="n">
        <v>0.031</v>
      </c>
      <c r="P142" s="1" t="n">
        <v>0.022</v>
      </c>
    </row>
    <row r="143" customFormat="false" ht="12.75" hidden="false" customHeight="false" outlineLevel="0" collapsed="false">
      <c r="A143" s="1" t="s">
        <v>61</v>
      </c>
      <c r="B143" s="11" t="s">
        <v>60</v>
      </c>
      <c r="E143" s="1" t="n">
        <v>20</v>
      </c>
      <c r="F143" s="1" t="n">
        <v>463</v>
      </c>
      <c r="G143" s="1" t="n">
        <v>590</v>
      </c>
      <c r="H143" s="1" t="n">
        <v>27</v>
      </c>
      <c r="J143" s="1" t="n">
        <v>0.17</v>
      </c>
      <c r="K143" s="1" t="n">
        <v>1.49</v>
      </c>
      <c r="L143" s="1" t="n">
        <v>0.24</v>
      </c>
      <c r="M143" s="1" t="n">
        <v>0.009</v>
      </c>
      <c r="N143" s="1" t="n">
        <v>0.018</v>
      </c>
      <c r="O143" s="1" t="n">
        <v>0.04</v>
      </c>
      <c r="P143" s="1" t="n">
        <v>0.029</v>
      </c>
    </row>
    <row r="144" customFormat="false" ht="12.75" hidden="false" customHeight="false" outlineLevel="0" collapsed="false">
      <c r="A144" s="1" t="s">
        <v>61</v>
      </c>
      <c r="B144" s="11" t="s">
        <v>60</v>
      </c>
      <c r="E144" s="1" t="n">
        <v>20</v>
      </c>
      <c r="F144" s="1" t="n">
        <v>497</v>
      </c>
      <c r="G144" s="1" t="n">
        <v>615</v>
      </c>
      <c r="H144" s="1" t="n">
        <v>27</v>
      </c>
      <c r="J144" s="1" t="n">
        <v>0.17</v>
      </c>
      <c r="K144" s="1" t="n">
        <v>1.52</v>
      </c>
      <c r="L144" s="1" t="n">
        <v>0.26</v>
      </c>
      <c r="M144" s="1" t="n">
        <v>0.01</v>
      </c>
      <c r="N144" s="1" t="n">
        <v>0.013</v>
      </c>
      <c r="O144" s="1" t="n">
        <v>0.029</v>
      </c>
      <c r="P144" s="1" t="n">
        <v>0.023</v>
      </c>
    </row>
    <row r="145" customFormat="false" ht="12.75" hidden="false" customHeight="false" outlineLevel="0" collapsed="false">
      <c r="A145" s="1" t="s">
        <v>61</v>
      </c>
      <c r="B145" s="11" t="s">
        <v>60</v>
      </c>
      <c r="E145" s="1" t="n">
        <v>20</v>
      </c>
      <c r="F145" s="1" t="n">
        <v>497</v>
      </c>
      <c r="G145" s="1" t="n">
        <v>615</v>
      </c>
      <c r="H145" s="1" t="n">
        <v>27</v>
      </c>
      <c r="J145" s="1" t="n">
        <v>0.17</v>
      </c>
      <c r="K145" s="1" t="n">
        <v>1.52</v>
      </c>
      <c r="L145" s="1" t="n">
        <v>0.26</v>
      </c>
      <c r="M145" s="1" t="n">
        <v>0.01</v>
      </c>
      <c r="N145" s="1" t="n">
        <v>0.013</v>
      </c>
      <c r="O145" s="1" t="n">
        <v>0.029</v>
      </c>
      <c r="P145" s="1" t="n">
        <v>0.023</v>
      </c>
    </row>
    <row r="146" customFormat="false" ht="12.75" hidden="false" customHeight="false" outlineLevel="0" collapsed="false">
      <c r="A146" s="1" t="s">
        <v>61</v>
      </c>
      <c r="B146" s="11" t="s">
        <v>60</v>
      </c>
      <c r="E146" s="1" t="n">
        <v>20</v>
      </c>
      <c r="F146" s="1" t="n">
        <v>435</v>
      </c>
      <c r="G146" s="1" t="n">
        <v>540</v>
      </c>
      <c r="H146" s="1" t="n">
        <v>29</v>
      </c>
      <c r="J146" s="1" t="n">
        <v>0.14</v>
      </c>
      <c r="K146" s="1" t="n">
        <v>1.45</v>
      </c>
      <c r="L146" s="1" t="n">
        <v>0.2</v>
      </c>
      <c r="M146" s="1" t="n">
        <v>0.01</v>
      </c>
      <c r="N146" s="1" t="n">
        <v>0.01</v>
      </c>
      <c r="O146" s="1" t="n">
        <v>0.031</v>
      </c>
      <c r="P146" s="1" t="n">
        <v>0.024</v>
      </c>
    </row>
    <row r="147" customFormat="false" ht="12.75" hidden="false" customHeight="false" outlineLevel="0" collapsed="false">
      <c r="A147" s="1" t="s">
        <v>61</v>
      </c>
      <c r="B147" s="11" t="s">
        <v>60</v>
      </c>
      <c r="E147" s="1" t="n">
        <v>20</v>
      </c>
      <c r="F147" s="1" t="n">
        <v>471</v>
      </c>
      <c r="G147" s="1" t="n">
        <v>600</v>
      </c>
      <c r="H147" s="1" t="n">
        <v>28</v>
      </c>
      <c r="J147" s="1" t="n">
        <v>0.16</v>
      </c>
      <c r="K147" s="1" t="n">
        <v>1.51</v>
      </c>
      <c r="L147" s="1" t="n">
        <v>0.21</v>
      </c>
      <c r="M147" s="1" t="n">
        <v>0.01</v>
      </c>
      <c r="N147" s="1" t="n">
        <v>0.016</v>
      </c>
      <c r="O147" s="1" t="n">
        <v>0.031</v>
      </c>
      <c r="P147" s="1" t="n">
        <v>0.023</v>
      </c>
    </row>
    <row r="148" customFormat="false" ht="12.75" hidden="false" customHeight="false" outlineLevel="0" collapsed="false">
      <c r="A148" s="1" t="s">
        <v>61</v>
      </c>
      <c r="B148" s="11" t="s">
        <v>60</v>
      </c>
      <c r="E148" s="1" t="n">
        <v>20</v>
      </c>
      <c r="F148" s="1" t="n">
        <v>433</v>
      </c>
      <c r="G148" s="1" t="n">
        <v>560</v>
      </c>
      <c r="H148" s="1" t="n">
        <v>29</v>
      </c>
      <c r="J148" s="1" t="n">
        <v>0.17</v>
      </c>
      <c r="K148" s="1" t="n">
        <v>1.48</v>
      </c>
      <c r="L148" s="1" t="n">
        <v>0.26</v>
      </c>
      <c r="M148" s="1" t="n">
        <v>0.005</v>
      </c>
      <c r="N148" s="1" t="n">
        <v>0.014</v>
      </c>
      <c r="O148" s="1" t="n">
        <v>0.028</v>
      </c>
      <c r="P148" s="1" t="n">
        <v>0.026</v>
      </c>
    </row>
    <row r="149" customFormat="false" ht="12.75" hidden="false" customHeight="false" outlineLevel="0" collapsed="false">
      <c r="A149" s="1" t="s">
        <v>61</v>
      </c>
      <c r="B149" s="11" t="s">
        <v>60</v>
      </c>
      <c r="E149" s="1" t="n">
        <v>20</v>
      </c>
      <c r="F149" s="1" t="n">
        <v>438</v>
      </c>
      <c r="G149" s="1" t="n">
        <v>600</v>
      </c>
      <c r="H149" s="1" t="n">
        <v>27</v>
      </c>
      <c r="J149" s="1" t="n">
        <v>0.17</v>
      </c>
      <c r="K149" s="1" t="n">
        <v>1.48</v>
      </c>
      <c r="L149" s="1" t="n">
        <v>0.26</v>
      </c>
      <c r="M149" s="1" t="n">
        <v>0.005</v>
      </c>
      <c r="N149" s="1" t="n">
        <v>0.014</v>
      </c>
      <c r="O149" s="1" t="n">
        <v>0.028</v>
      </c>
      <c r="P149" s="1" t="n">
        <v>0.026</v>
      </c>
    </row>
    <row r="150" customFormat="false" ht="12.75" hidden="false" customHeight="false" outlineLevel="0" collapsed="false">
      <c r="A150" s="1" t="s">
        <v>61</v>
      </c>
      <c r="B150" s="11" t="s">
        <v>60</v>
      </c>
      <c r="E150" s="1" t="n">
        <v>20</v>
      </c>
      <c r="F150" s="1" t="n">
        <v>443</v>
      </c>
      <c r="G150" s="1" t="n">
        <v>570</v>
      </c>
      <c r="H150" s="1" t="n">
        <v>30</v>
      </c>
      <c r="J150" s="1" t="n">
        <v>0.17</v>
      </c>
      <c r="K150" s="1" t="n">
        <v>1.48</v>
      </c>
      <c r="L150" s="1" t="n">
        <v>0.26</v>
      </c>
      <c r="M150" s="1" t="n">
        <v>0.005</v>
      </c>
      <c r="N150" s="1" t="n">
        <v>0.014</v>
      </c>
      <c r="O150" s="1" t="n">
        <v>0.028</v>
      </c>
      <c r="P150" s="1" t="n">
        <v>0.026</v>
      </c>
    </row>
    <row r="151" customFormat="false" ht="12.75" hidden="false" customHeight="false" outlineLevel="0" collapsed="false">
      <c r="A151" s="1" t="s">
        <v>61</v>
      </c>
      <c r="B151" s="11" t="s">
        <v>60</v>
      </c>
      <c r="E151" s="1" t="n">
        <v>20</v>
      </c>
      <c r="F151" s="1" t="n">
        <v>443</v>
      </c>
      <c r="G151" s="1" t="n">
        <v>570</v>
      </c>
      <c r="H151" s="1" t="n">
        <v>30</v>
      </c>
      <c r="J151" s="1" t="n">
        <v>0.17</v>
      </c>
      <c r="K151" s="1" t="n">
        <v>1.48</v>
      </c>
      <c r="L151" s="1" t="n">
        <v>0.26</v>
      </c>
      <c r="M151" s="1" t="n">
        <v>0.005</v>
      </c>
      <c r="N151" s="1" t="n">
        <v>0.014</v>
      </c>
      <c r="O151" s="1" t="n">
        <v>0.028</v>
      </c>
      <c r="P151" s="1" t="n">
        <v>0.026</v>
      </c>
    </row>
    <row r="152" customFormat="false" ht="12.75" hidden="false" customHeight="false" outlineLevel="0" collapsed="false">
      <c r="A152" s="1" t="s">
        <v>61</v>
      </c>
      <c r="B152" s="11" t="s">
        <v>60</v>
      </c>
      <c r="E152" s="1" t="n">
        <v>20</v>
      </c>
      <c r="F152" s="1" t="n">
        <v>442</v>
      </c>
      <c r="G152" s="1" t="n">
        <v>570</v>
      </c>
      <c r="H152" s="1" t="n">
        <v>28</v>
      </c>
      <c r="J152" s="1" t="n">
        <v>0.16</v>
      </c>
      <c r="K152" s="1" t="n">
        <v>1.51</v>
      </c>
      <c r="L152" s="1" t="n">
        <v>0.24</v>
      </c>
      <c r="M152" s="1" t="n">
        <v>0.005</v>
      </c>
      <c r="N152" s="1" t="n">
        <v>0.012</v>
      </c>
      <c r="O152" s="1" t="n">
        <v>0.03</v>
      </c>
      <c r="P152" s="1" t="n">
        <v>0.024</v>
      </c>
    </row>
    <row r="153" customFormat="false" ht="12.75" hidden="false" customHeight="false" outlineLevel="0" collapsed="false">
      <c r="A153" s="1" t="s">
        <v>61</v>
      </c>
      <c r="B153" s="11" t="s">
        <v>60</v>
      </c>
      <c r="E153" s="1" t="n">
        <v>20</v>
      </c>
      <c r="F153" s="1" t="n">
        <v>384</v>
      </c>
      <c r="G153" s="1" t="n">
        <v>550</v>
      </c>
      <c r="H153" s="1" t="n">
        <v>31</v>
      </c>
      <c r="J153" s="1" t="n">
        <v>0.17</v>
      </c>
      <c r="K153" s="1" t="n">
        <v>1.31</v>
      </c>
      <c r="L153" s="1" t="n">
        <v>0.46</v>
      </c>
      <c r="M153" s="1" t="n">
        <v>0.006</v>
      </c>
      <c r="N153" s="1" t="n">
        <v>0.015</v>
      </c>
      <c r="O153" s="1" t="n">
        <v>0.039</v>
      </c>
      <c r="P153" s="1" t="n">
        <v>0.01</v>
      </c>
    </row>
    <row r="154" customFormat="false" ht="12.75" hidden="false" customHeight="false" outlineLevel="0" collapsed="false">
      <c r="A154" s="1" t="s">
        <v>61</v>
      </c>
      <c r="B154" s="11" t="s">
        <v>60</v>
      </c>
      <c r="E154" s="1" t="n">
        <v>20</v>
      </c>
      <c r="F154" s="1" t="n">
        <v>384</v>
      </c>
      <c r="G154" s="1" t="n">
        <v>550</v>
      </c>
      <c r="H154" s="1" t="n">
        <v>31</v>
      </c>
      <c r="J154" s="1" t="n">
        <v>0.17</v>
      </c>
      <c r="K154" s="1" t="n">
        <v>1.31</v>
      </c>
      <c r="L154" s="1" t="n">
        <v>0.46</v>
      </c>
      <c r="M154" s="1" t="n">
        <v>0.006</v>
      </c>
      <c r="N154" s="1" t="n">
        <v>0.015</v>
      </c>
      <c r="O154" s="1" t="n">
        <v>0.039</v>
      </c>
      <c r="P154" s="1" t="n">
        <v>0.01</v>
      </c>
    </row>
    <row r="155" customFormat="false" ht="12.75" hidden="false" customHeight="false" outlineLevel="0" collapsed="false">
      <c r="A155" s="1" t="s">
        <v>61</v>
      </c>
      <c r="B155" s="11" t="s">
        <v>60</v>
      </c>
      <c r="E155" s="1" t="n">
        <v>20</v>
      </c>
      <c r="F155" s="1" t="n">
        <v>485</v>
      </c>
      <c r="G155" s="1" t="n">
        <v>610</v>
      </c>
      <c r="H155" s="1" t="n">
        <v>29</v>
      </c>
      <c r="J155" s="1" t="n">
        <v>0.18</v>
      </c>
      <c r="K155" s="1" t="n">
        <v>1.47</v>
      </c>
      <c r="L155" s="1" t="n">
        <v>0.22</v>
      </c>
      <c r="M155" s="1" t="n">
        <v>0.012</v>
      </c>
      <c r="N155" s="1" t="n">
        <v>0.013</v>
      </c>
      <c r="O155" s="1" t="n">
        <v>0.033</v>
      </c>
      <c r="P155" s="1" t="n">
        <v>0.023</v>
      </c>
    </row>
    <row r="156" customFormat="false" ht="12.75" hidden="false" customHeight="false" outlineLevel="0" collapsed="false">
      <c r="A156" s="1" t="s">
        <v>61</v>
      </c>
      <c r="B156" s="11" t="s">
        <v>60</v>
      </c>
      <c r="E156" s="1" t="n">
        <v>20</v>
      </c>
      <c r="F156" s="1" t="n">
        <v>440</v>
      </c>
      <c r="G156" s="1" t="n">
        <v>590</v>
      </c>
      <c r="H156" s="1" t="n">
        <v>31</v>
      </c>
      <c r="J156" s="1" t="n">
        <v>0.18</v>
      </c>
      <c r="K156" s="1" t="n">
        <v>1.47</v>
      </c>
      <c r="L156" s="1" t="n">
        <v>0.22</v>
      </c>
      <c r="M156" s="1" t="n">
        <v>0.012</v>
      </c>
      <c r="N156" s="1" t="n">
        <v>0.013</v>
      </c>
      <c r="O156" s="1" t="n">
        <v>0.033</v>
      </c>
      <c r="P156" s="1" t="n">
        <v>0.023</v>
      </c>
    </row>
    <row r="157" customFormat="false" ht="12.75" hidden="false" customHeight="false" outlineLevel="0" collapsed="false">
      <c r="A157" s="1" t="s">
        <v>61</v>
      </c>
      <c r="B157" s="11" t="s">
        <v>60</v>
      </c>
      <c r="E157" s="1" t="n">
        <v>20</v>
      </c>
      <c r="F157" s="1" t="n">
        <v>466</v>
      </c>
      <c r="G157" s="1" t="n">
        <v>600</v>
      </c>
      <c r="H157" s="1" t="n">
        <v>30</v>
      </c>
      <c r="J157" s="1" t="n">
        <v>0.18</v>
      </c>
      <c r="K157" s="1" t="n">
        <v>1.47</v>
      </c>
      <c r="L157" s="1" t="n">
        <v>0.22</v>
      </c>
      <c r="M157" s="1" t="n">
        <v>0.012</v>
      </c>
      <c r="N157" s="1" t="n">
        <v>0.013</v>
      </c>
      <c r="O157" s="1" t="n">
        <v>0.033</v>
      </c>
      <c r="P157" s="1" t="n">
        <v>0.023</v>
      </c>
    </row>
    <row r="158" customFormat="false" ht="12.75" hidden="false" customHeight="false" outlineLevel="0" collapsed="false">
      <c r="A158" s="1" t="s">
        <v>61</v>
      </c>
      <c r="B158" s="11" t="s">
        <v>60</v>
      </c>
      <c r="E158" s="1" t="n">
        <v>20</v>
      </c>
      <c r="F158" s="1" t="n">
        <v>446</v>
      </c>
      <c r="G158" s="1" t="n">
        <v>610</v>
      </c>
      <c r="H158" s="1" t="n">
        <v>29</v>
      </c>
      <c r="J158" s="1" t="n">
        <v>0.18</v>
      </c>
      <c r="K158" s="1" t="n">
        <v>1.5</v>
      </c>
      <c r="L158" s="1" t="n">
        <v>0.24</v>
      </c>
      <c r="M158" s="1" t="n">
        <v>0.005</v>
      </c>
      <c r="N158" s="1" t="n">
        <v>0.01</v>
      </c>
      <c r="O158" s="1" t="n">
        <v>0.032</v>
      </c>
      <c r="P158" s="1" t="n">
        <v>0.026</v>
      </c>
    </row>
    <row r="159" customFormat="false" ht="12.75" hidden="false" customHeight="false" outlineLevel="0" collapsed="false">
      <c r="A159" s="1" t="s">
        <v>61</v>
      </c>
      <c r="B159" s="11" t="s">
        <v>60</v>
      </c>
      <c r="E159" s="1" t="n">
        <v>20</v>
      </c>
      <c r="F159" s="1" t="n">
        <v>475</v>
      </c>
      <c r="G159" s="1" t="n">
        <v>605</v>
      </c>
      <c r="H159" s="1" t="n">
        <v>28</v>
      </c>
      <c r="J159" s="1" t="n">
        <v>0.17</v>
      </c>
      <c r="K159" s="1" t="n">
        <v>1.51</v>
      </c>
      <c r="L159" s="1" t="n">
        <v>0.17</v>
      </c>
      <c r="M159" s="1" t="n">
        <v>0.011</v>
      </c>
      <c r="N159" s="1" t="n">
        <v>0.012</v>
      </c>
      <c r="O159" s="1" t="n">
        <v>0.041</v>
      </c>
      <c r="P159" s="1" t="n">
        <v>0.027</v>
      </c>
    </row>
    <row r="160" customFormat="false" ht="12.75" hidden="false" customHeight="false" outlineLevel="0" collapsed="false">
      <c r="A160" s="1" t="s">
        <v>61</v>
      </c>
      <c r="B160" s="11" t="s">
        <v>60</v>
      </c>
      <c r="E160" s="1" t="n">
        <v>20</v>
      </c>
      <c r="F160" s="1" t="n">
        <v>475</v>
      </c>
      <c r="G160" s="1" t="n">
        <v>605</v>
      </c>
      <c r="H160" s="1" t="n">
        <v>28</v>
      </c>
      <c r="J160" s="1" t="n">
        <v>0.17</v>
      </c>
      <c r="K160" s="1" t="n">
        <v>1.51</v>
      </c>
      <c r="L160" s="1" t="n">
        <v>0.17</v>
      </c>
      <c r="M160" s="1" t="n">
        <v>0.011</v>
      </c>
      <c r="N160" s="1" t="n">
        <v>0.012</v>
      </c>
      <c r="O160" s="1" t="n">
        <v>0.041</v>
      </c>
      <c r="P160" s="1" t="n">
        <v>0.027</v>
      </c>
    </row>
    <row r="161" customFormat="false" ht="12.75" hidden="false" customHeight="false" outlineLevel="0" collapsed="false">
      <c r="A161" s="1" t="s">
        <v>61</v>
      </c>
      <c r="B161" s="11" t="s">
        <v>60</v>
      </c>
      <c r="E161" s="1" t="n">
        <v>20</v>
      </c>
      <c r="F161" s="1" t="n">
        <v>422</v>
      </c>
      <c r="G161" s="1" t="n">
        <v>560</v>
      </c>
      <c r="H161" s="1" t="n">
        <v>26</v>
      </c>
      <c r="J161" s="1" t="n">
        <v>0.16</v>
      </c>
      <c r="K161" s="1" t="n">
        <v>1.43</v>
      </c>
      <c r="L161" s="1" t="n">
        <v>0.25</v>
      </c>
      <c r="M161" s="1" t="n">
        <v>0.019</v>
      </c>
      <c r="N161" s="1" t="n">
        <v>0.011</v>
      </c>
      <c r="O161" s="1" t="n">
        <v>0.037</v>
      </c>
      <c r="P161" s="1" t="n">
        <v>0.01</v>
      </c>
    </row>
    <row r="162" customFormat="false" ht="12.75" hidden="false" customHeight="false" outlineLevel="0" collapsed="false">
      <c r="A162" s="1" t="s">
        <v>61</v>
      </c>
      <c r="B162" s="11" t="s">
        <v>60</v>
      </c>
      <c r="E162" s="1" t="n">
        <v>20</v>
      </c>
      <c r="F162" s="1" t="n">
        <v>424</v>
      </c>
      <c r="G162" s="1" t="n">
        <v>560</v>
      </c>
      <c r="H162" s="1" t="n">
        <v>26</v>
      </c>
      <c r="J162" s="1" t="n">
        <v>0.16</v>
      </c>
      <c r="K162" s="1" t="n">
        <v>1.43</v>
      </c>
      <c r="L162" s="1" t="n">
        <v>0.25</v>
      </c>
      <c r="M162" s="1" t="n">
        <v>0.019</v>
      </c>
      <c r="N162" s="1" t="n">
        <v>0.011</v>
      </c>
      <c r="O162" s="1" t="n">
        <v>0.037</v>
      </c>
      <c r="P162" s="1" t="n">
        <v>0.01</v>
      </c>
    </row>
    <row r="163" customFormat="false" ht="12.75" hidden="false" customHeight="false" outlineLevel="0" collapsed="false">
      <c r="A163" s="1" t="s">
        <v>61</v>
      </c>
      <c r="B163" s="11" t="s">
        <v>60</v>
      </c>
      <c r="E163" s="1" t="n">
        <v>20</v>
      </c>
      <c r="F163" s="1" t="n">
        <v>424</v>
      </c>
      <c r="G163" s="1" t="n">
        <v>560</v>
      </c>
      <c r="H163" s="1" t="n">
        <v>26</v>
      </c>
      <c r="J163" s="1" t="n">
        <v>0.16</v>
      </c>
      <c r="K163" s="1" t="n">
        <v>1.43</v>
      </c>
      <c r="L163" s="1" t="n">
        <v>0.25</v>
      </c>
      <c r="M163" s="1" t="n">
        <v>0.019</v>
      </c>
      <c r="N163" s="1" t="n">
        <v>0.011</v>
      </c>
      <c r="O163" s="1" t="n">
        <v>0.037</v>
      </c>
      <c r="P163" s="1" t="n">
        <v>0.01</v>
      </c>
    </row>
    <row r="164" customFormat="false" ht="12.75" hidden="false" customHeight="false" outlineLevel="0" collapsed="false">
      <c r="A164" s="1" t="s">
        <v>61</v>
      </c>
      <c r="B164" s="11" t="s">
        <v>60</v>
      </c>
      <c r="E164" s="1" t="n">
        <v>20</v>
      </c>
      <c r="F164" s="1" t="n">
        <v>459</v>
      </c>
      <c r="G164" s="1" t="n">
        <v>580</v>
      </c>
      <c r="H164" s="1" t="n">
        <v>28</v>
      </c>
      <c r="J164" s="1" t="n">
        <v>0.16</v>
      </c>
      <c r="K164" s="1" t="n">
        <v>1.43</v>
      </c>
      <c r="L164" s="1" t="n">
        <v>0.25</v>
      </c>
      <c r="M164" s="1" t="n">
        <v>0.019</v>
      </c>
      <c r="N164" s="1" t="n">
        <v>0.011</v>
      </c>
      <c r="O164" s="1" t="n">
        <v>0.037</v>
      </c>
      <c r="P164" s="1" t="n">
        <v>0.01</v>
      </c>
    </row>
    <row r="165" customFormat="false" ht="12.75" hidden="false" customHeight="false" outlineLevel="0" collapsed="false">
      <c r="A165" s="1" t="s">
        <v>61</v>
      </c>
      <c r="B165" s="11" t="s">
        <v>60</v>
      </c>
      <c r="E165" s="1" t="n">
        <v>20</v>
      </c>
      <c r="F165" s="1" t="n">
        <v>412</v>
      </c>
      <c r="G165" s="1" t="n">
        <v>560</v>
      </c>
      <c r="H165" s="1" t="n">
        <v>25</v>
      </c>
      <c r="J165" s="1" t="n">
        <v>0.16</v>
      </c>
      <c r="K165" s="1" t="n">
        <v>1.43</v>
      </c>
      <c r="L165" s="1" t="n">
        <v>0.25</v>
      </c>
      <c r="M165" s="1" t="n">
        <v>0.019</v>
      </c>
      <c r="N165" s="1" t="n">
        <v>0.011</v>
      </c>
      <c r="O165" s="1" t="n">
        <v>0.037</v>
      </c>
      <c r="P165" s="1" t="n">
        <v>0.01</v>
      </c>
    </row>
    <row r="166" customFormat="false" ht="12.75" hidden="false" customHeight="false" outlineLevel="0" collapsed="false">
      <c r="A166" s="1" t="s">
        <v>61</v>
      </c>
      <c r="B166" s="11" t="s">
        <v>60</v>
      </c>
      <c r="E166" s="1" t="n">
        <v>20</v>
      </c>
      <c r="F166" s="1" t="n">
        <v>404</v>
      </c>
      <c r="G166" s="1" t="n">
        <v>550</v>
      </c>
      <c r="H166" s="1" t="n">
        <v>27</v>
      </c>
      <c r="J166" s="1" t="n">
        <v>0.16</v>
      </c>
      <c r="K166" s="1" t="n">
        <v>1.43</v>
      </c>
      <c r="L166" s="1" t="n">
        <v>0.25</v>
      </c>
      <c r="M166" s="1" t="n">
        <v>0.019</v>
      </c>
      <c r="N166" s="1" t="n">
        <v>0.011</v>
      </c>
      <c r="O166" s="1" t="n">
        <v>0.037</v>
      </c>
      <c r="P166" s="1" t="n">
        <v>0.01</v>
      </c>
    </row>
    <row r="167" customFormat="false" ht="12.75" hidden="false" customHeight="false" outlineLevel="0" collapsed="false">
      <c r="A167" s="1" t="s">
        <v>61</v>
      </c>
      <c r="B167" s="11" t="s">
        <v>60</v>
      </c>
      <c r="E167" s="1" t="n">
        <v>20</v>
      </c>
      <c r="F167" s="1" t="n">
        <v>404</v>
      </c>
      <c r="G167" s="1" t="n">
        <v>550</v>
      </c>
      <c r="H167" s="1" t="n">
        <v>27</v>
      </c>
      <c r="J167" s="1" t="n">
        <v>0.16</v>
      </c>
      <c r="K167" s="1" t="n">
        <v>1.43</v>
      </c>
      <c r="L167" s="1" t="n">
        <v>0.25</v>
      </c>
      <c r="M167" s="1" t="n">
        <v>0.019</v>
      </c>
      <c r="N167" s="1" t="n">
        <v>0.011</v>
      </c>
      <c r="O167" s="1" t="n">
        <v>0.037</v>
      </c>
      <c r="P167" s="1" t="n">
        <v>0.01</v>
      </c>
    </row>
    <row r="168" customFormat="false" ht="12.75" hidden="false" customHeight="false" outlineLevel="0" collapsed="false">
      <c r="A168" s="1" t="s">
        <v>61</v>
      </c>
      <c r="B168" s="11" t="s">
        <v>60</v>
      </c>
      <c r="E168" s="1" t="n">
        <v>20</v>
      </c>
      <c r="F168" s="1" t="n">
        <v>476</v>
      </c>
      <c r="G168" s="1" t="n">
        <v>600</v>
      </c>
      <c r="H168" s="1" t="n">
        <v>25</v>
      </c>
      <c r="J168" s="1" t="n">
        <v>0.18</v>
      </c>
      <c r="K168" s="1" t="n">
        <v>1.47</v>
      </c>
      <c r="L168" s="1" t="n">
        <v>0.22</v>
      </c>
      <c r="M168" s="1" t="n">
        <v>0.012</v>
      </c>
      <c r="N168" s="1" t="n">
        <v>0.013</v>
      </c>
      <c r="O168" s="1" t="n">
        <v>0.033</v>
      </c>
      <c r="P168" s="1" t="n">
        <v>0.023</v>
      </c>
    </row>
    <row r="169" customFormat="false" ht="12.75" hidden="false" customHeight="false" outlineLevel="0" collapsed="false">
      <c r="A169" s="1" t="s">
        <v>61</v>
      </c>
      <c r="B169" s="11" t="s">
        <v>60</v>
      </c>
      <c r="E169" s="1" t="n">
        <v>20</v>
      </c>
      <c r="F169" s="1" t="n">
        <v>465</v>
      </c>
      <c r="G169" s="1" t="n">
        <v>600</v>
      </c>
      <c r="H169" s="1" t="n">
        <v>26</v>
      </c>
      <c r="J169" s="1" t="n">
        <v>0.18</v>
      </c>
      <c r="K169" s="1" t="n">
        <v>1.47</v>
      </c>
      <c r="L169" s="1" t="n">
        <v>0.22</v>
      </c>
      <c r="M169" s="1" t="n">
        <v>0.012</v>
      </c>
      <c r="N169" s="1" t="n">
        <v>0.013</v>
      </c>
      <c r="O169" s="1" t="n">
        <v>0.033</v>
      </c>
      <c r="P169" s="1" t="n">
        <v>0.023</v>
      </c>
    </row>
    <row r="170" customFormat="false" ht="12.75" hidden="false" customHeight="false" outlineLevel="0" collapsed="false">
      <c r="A170" s="1" t="s">
        <v>61</v>
      </c>
      <c r="B170" s="11" t="s">
        <v>60</v>
      </c>
      <c r="E170" s="1" t="n">
        <v>20</v>
      </c>
      <c r="F170" s="1" t="n">
        <v>465</v>
      </c>
      <c r="G170" s="1" t="n">
        <v>600</v>
      </c>
      <c r="H170" s="1" t="n">
        <v>26</v>
      </c>
      <c r="J170" s="1" t="n">
        <v>0.18</v>
      </c>
      <c r="K170" s="1" t="n">
        <v>1.47</v>
      </c>
      <c r="L170" s="1" t="n">
        <v>0.22</v>
      </c>
      <c r="M170" s="1" t="n">
        <v>0.012</v>
      </c>
      <c r="N170" s="1" t="n">
        <v>0.013</v>
      </c>
      <c r="O170" s="1" t="n">
        <v>0.033</v>
      </c>
      <c r="P170" s="1" t="n">
        <v>0.023</v>
      </c>
    </row>
    <row r="171" customFormat="false" ht="12.75" hidden="false" customHeight="false" outlineLevel="0" collapsed="false">
      <c r="A171" s="1" t="s">
        <v>61</v>
      </c>
      <c r="B171" s="11" t="s">
        <v>60</v>
      </c>
      <c r="E171" s="1" t="n">
        <v>20</v>
      </c>
      <c r="F171" s="1" t="n">
        <v>460</v>
      </c>
      <c r="G171" s="1" t="n">
        <v>600</v>
      </c>
      <c r="H171" s="1" t="n">
        <v>26</v>
      </c>
      <c r="J171" s="1" t="n">
        <v>0.18</v>
      </c>
      <c r="K171" s="1" t="n">
        <v>1.47</v>
      </c>
      <c r="L171" s="1" t="n">
        <v>0.22</v>
      </c>
      <c r="M171" s="1" t="n">
        <v>0.012</v>
      </c>
      <c r="N171" s="1" t="n">
        <v>0.013</v>
      </c>
      <c r="O171" s="1" t="n">
        <v>0.033</v>
      </c>
      <c r="P171" s="1" t="n">
        <v>0.023</v>
      </c>
    </row>
    <row r="172" customFormat="false" ht="12.75" hidden="false" customHeight="false" outlineLevel="0" collapsed="false">
      <c r="A172" s="1" t="s">
        <v>61</v>
      </c>
      <c r="B172" s="11" t="s">
        <v>60</v>
      </c>
      <c r="E172" s="1" t="n">
        <v>20</v>
      </c>
      <c r="F172" s="1" t="n">
        <v>480</v>
      </c>
      <c r="G172" s="1" t="n">
        <v>600</v>
      </c>
      <c r="H172" s="1" t="n">
        <v>27</v>
      </c>
      <c r="J172" s="1" t="n">
        <v>0.18</v>
      </c>
      <c r="K172" s="1" t="n">
        <v>1.47</v>
      </c>
      <c r="L172" s="1" t="n">
        <v>0.22</v>
      </c>
      <c r="M172" s="1" t="n">
        <v>0.012</v>
      </c>
      <c r="N172" s="1" t="n">
        <v>0.013</v>
      </c>
      <c r="O172" s="1" t="n">
        <v>0.033</v>
      </c>
      <c r="P172" s="1" t="n">
        <v>0.023</v>
      </c>
    </row>
    <row r="173" customFormat="false" ht="12.75" hidden="false" customHeight="false" outlineLevel="0" collapsed="false">
      <c r="A173" s="1" t="s">
        <v>61</v>
      </c>
      <c r="B173" s="11" t="s">
        <v>60</v>
      </c>
      <c r="E173" s="1" t="n">
        <v>20</v>
      </c>
      <c r="F173" s="1" t="n">
        <v>480</v>
      </c>
      <c r="G173" s="1" t="n">
        <v>600</v>
      </c>
      <c r="H173" s="1" t="n">
        <v>27</v>
      </c>
      <c r="J173" s="1" t="n">
        <v>0.18</v>
      </c>
      <c r="K173" s="1" t="n">
        <v>1.47</v>
      </c>
      <c r="L173" s="1" t="n">
        <v>0.22</v>
      </c>
      <c r="M173" s="1" t="n">
        <v>0.012</v>
      </c>
      <c r="N173" s="1" t="n">
        <v>0.013</v>
      </c>
      <c r="O173" s="1" t="n">
        <v>0.033</v>
      </c>
      <c r="P173" s="1" t="n">
        <v>0.023</v>
      </c>
    </row>
    <row r="174" customFormat="false" ht="12.75" hidden="false" customHeight="false" outlineLevel="0" collapsed="false">
      <c r="A174" s="1" t="s">
        <v>61</v>
      </c>
      <c r="B174" s="11" t="s">
        <v>60</v>
      </c>
      <c r="E174" s="1" t="n">
        <v>20</v>
      </c>
      <c r="F174" s="1" t="n">
        <v>440</v>
      </c>
      <c r="G174" s="1" t="n">
        <v>590</v>
      </c>
      <c r="H174" s="1" t="n">
        <v>31</v>
      </c>
      <c r="J174" s="1" t="n">
        <v>0.18</v>
      </c>
      <c r="K174" s="1" t="n">
        <v>1.47</v>
      </c>
      <c r="L174" s="1" t="n">
        <v>0.22</v>
      </c>
      <c r="M174" s="1" t="n">
        <v>0.012</v>
      </c>
      <c r="N174" s="1" t="n">
        <v>0.013</v>
      </c>
      <c r="O174" s="1" t="n">
        <v>0.033</v>
      </c>
      <c r="P174" s="1" t="n">
        <v>0.023</v>
      </c>
    </row>
    <row r="175" customFormat="false" ht="12.75" hidden="false" customHeight="false" outlineLevel="0" collapsed="false">
      <c r="A175" s="1" t="s">
        <v>61</v>
      </c>
      <c r="B175" s="11" t="s">
        <v>60</v>
      </c>
      <c r="E175" s="1" t="n">
        <v>20</v>
      </c>
      <c r="F175" s="1" t="n">
        <v>466</v>
      </c>
      <c r="G175" s="1" t="n">
        <v>600</v>
      </c>
      <c r="H175" s="1" t="n">
        <v>30</v>
      </c>
      <c r="J175" s="1" t="n">
        <v>0.18</v>
      </c>
      <c r="K175" s="1" t="n">
        <v>1.47</v>
      </c>
      <c r="L175" s="1" t="n">
        <v>0.22</v>
      </c>
      <c r="M175" s="1" t="n">
        <v>0.012</v>
      </c>
      <c r="N175" s="1" t="n">
        <v>0.013</v>
      </c>
      <c r="O175" s="1" t="n">
        <v>0.033</v>
      </c>
      <c r="P175" s="1" t="n">
        <v>0.023</v>
      </c>
    </row>
    <row r="176" customFormat="false" ht="12.75" hidden="false" customHeight="false" outlineLevel="0" collapsed="false">
      <c r="A176" s="1" t="s">
        <v>61</v>
      </c>
      <c r="B176" s="11" t="s">
        <v>60</v>
      </c>
      <c r="E176" s="1" t="n">
        <v>20</v>
      </c>
      <c r="F176" s="1" t="n">
        <v>466</v>
      </c>
      <c r="G176" s="1" t="n">
        <v>600</v>
      </c>
      <c r="H176" s="1" t="n">
        <v>30</v>
      </c>
      <c r="J176" s="1" t="n">
        <v>0.18</v>
      </c>
      <c r="K176" s="1" t="n">
        <v>1.47</v>
      </c>
      <c r="L176" s="1" t="n">
        <v>0.22</v>
      </c>
      <c r="M176" s="1" t="n">
        <v>0.012</v>
      </c>
      <c r="N176" s="1" t="n">
        <v>0.013</v>
      </c>
      <c r="O176" s="1" t="n">
        <v>0.033</v>
      </c>
      <c r="P176" s="1" t="n">
        <v>0.023</v>
      </c>
    </row>
    <row r="177" customFormat="false" ht="12.75" hidden="false" customHeight="false" outlineLevel="0" collapsed="false">
      <c r="A177" s="1" t="s">
        <v>61</v>
      </c>
      <c r="B177" s="11" t="s">
        <v>60</v>
      </c>
      <c r="E177" s="1" t="n">
        <v>20</v>
      </c>
      <c r="F177" s="1" t="n">
        <v>474</v>
      </c>
      <c r="G177" s="1" t="n">
        <v>600</v>
      </c>
      <c r="H177" s="1" t="n">
        <v>30</v>
      </c>
      <c r="J177" s="1" t="n">
        <v>0.18</v>
      </c>
      <c r="K177" s="1" t="n">
        <v>1.47</v>
      </c>
      <c r="L177" s="1" t="n">
        <v>0.22</v>
      </c>
      <c r="M177" s="1" t="n">
        <v>0.012</v>
      </c>
      <c r="N177" s="1" t="n">
        <v>0.013</v>
      </c>
      <c r="O177" s="1" t="n">
        <v>0.033</v>
      </c>
      <c r="P177" s="1" t="n">
        <v>0.023</v>
      </c>
    </row>
    <row r="178" customFormat="false" ht="12.75" hidden="false" customHeight="false" outlineLevel="0" collapsed="false">
      <c r="A178" s="1" t="s">
        <v>61</v>
      </c>
      <c r="B178" s="11" t="s">
        <v>60</v>
      </c>
      <c r="E178" s="1" t="n">
        <v>20</v>
      </c>
      <c r="F178" s="1" t="n">
        <v>474</v>
      </c>
      <c r="G178" s="1" t="n">
        <v>600</v>
      </c>
      <c r="H178" s="1" t="n">
        <v>30</v>
      </c>
      <c r="J178" s="1" t="n">
        <v>0.18</v>
      </c>
      <c r="K178" s="1" t="n">
        <v>1.47</v>
      </c>
      <c r="L178" s="1" t="n">
        <v>0.22</v>
      </c>
      <c r="M178" s="1" t="n">
        <v>0.012</v>
      </c>
      <c r="N178" s="1" t="n">
        <v>0.013</v>
      </c>
      <c r="O178" s="1" t="n">
        <v>0.033</v>
      </c>
      <c r="P178" s="1" t="n">
        <v>0.023</v>
      </c>
    </row>
    <row r="179" customFormat="false" ht="12.75" hidden="false" customHeight="false" outlineLevel="0" collapsed="false">
      <c r="A179" s="1" t="s">
        <v>61</v>
      </c>
      <c r="B179" s="11" t="s">
        <v>60</v>
      </c>
      <c r="E179" s="1" t="n">
        <v>20</v>
      </c>
      <c r="F179" s="1" t="n">
        <v>474</v>
      </c>
      <c r="G179" s="1" t="n">
        <v>600</v>
      </c>
      <c r="H179" s="1" t="n">
        <v>30</v>
      </c>
      <c r="J179" s="1" t="n">
        <v>0.18</v>
      </c>
      <c r="K179" s="1" t="n">
        <v>1.47</v>
      </c>
      <c r="L179" s="1" t="n">
        <v>0.22</v>
      </c>
      <c r="M179" s="1" t="n">
        <v>0.012</v>
      </c>
      <c r="N179" s="1" t="n">
        <v>0.013</v>
      </c>
      <c r="O179" s="1" t="n">
        <v>0.033</v>
      </c>
      <c r="P179" s="1" t="n">
        <v>0.023</v>
      </c>
    </row>
    <row r="180" customFormat="false" ht="12.75" hidden="false" customHeight="false" outlineLevel="0" collapsed="false">
      <c r="A180" s="1" t="s">
        <v>61</v>
      </c>
      <c r="B180" s="11" t="s">
        <v>60</v>
      </c>
      <c r="E180" s="1" t="n">
        <v>20</v>
      </c>
      <c r="F180" s="1" t="n">
        <v>474</v>
      </c>
      <c r="G180" s="1" t="n">
        <v>600</v>
      </c>
      <c r="H180" s="1" t="n">
        <v>30</v>
      </c>
      <c r="J180" s="1" t="n">
        <v>0.18</v>
      </c>
      <c r="K180" s="1" t="n">
        <v>1.47</v>
      </c>
      <c r="L180" s="1" t="n">
        <v>0.22</v>
      </c>
      <c r="M180" s="1" t="n">
        <v>0.012</v>
      </c>
      <c r="N180" s="1" t="n">
        <v>0.013</v>
      </c>
      <c r="O180" s="1" t="n">
        <v>0.033</v>
      </c>
      <c r="P180" s="1" t="n">
        <v>0.023</v>
      </c>
    </row>
    <row r="181" customFormat="false" ht="12.75" hidden="false" customHeight="false" outlineLevel="0" collapsed="false">
      <c r="A181" s="1" t="s">
        <v>61</v>
      </c>
      <c r="B181" s="11" t="s">
        <v>60</v>
      </c>
      <c r="E181" s="1" t="n">
        <v>20</v>
      </c>
      <c r="F181" s="1" t="n">
        <v>447</v>
      </c>
      <c r="G181" s="1" t="n">
        <v>580</v>
      </c>
      <c r="H181" s="1" t="n">
        <v>33</v>
      </c>
      <c r="J181" s="1" t="n">
        <v>0.18</v>
      </c>
      <c r="K181" s="1" t="n">
        <v>1.47</v>
      </c>
      <c r="L181" s="1" t="n">
        <v>0.22</v>
      </c>
      <c r="M181" s="1" t="n">
        <v>0.012</v>
      </c>
      <c r="N181" s="1" t="n">
        <v>0.013</v>
      </c>
      <c r="O181" s="1" t="n">
        <v>0.033</v>
      </c>
      <c r="P181" s="1" t="n">
        <v>0.023</v>
      </c>
    </row>
    <row r="182" customFormat="false" ht="12.75" hidden="false" customHeight="false" outlineLevel="0" collapsed="false">
      <c r="A182" s="1" t="s">
        <v>61</v>
      </c>
      <c r="B182" s="11" t="s">
        <v>60</v>
      </c>
      <c r="E182" s="1" t="n">
        <v>20</v>
      </c>
      <c r="F182" s="1" t="n">
        <v>447</v>
      </c>
      <c r="G182" s="1" t="n">
        <v>580</v>
      </c>
      <c r="H182" s="1" t="n">
        <v>33</v>
      </c>
      <c r="J182" s="1" t="n">
        <v>0.18</v>
      </c>
      <c r="K182" s="1" t="n">
        <v>1.47</v>
      </c>
      <c r="L182" s="1" t="n">
        <v>0.22</v>
      </c>
      <c r="M182" s="1" t="n">
        <v>0.012</v>
      </c>
      <c r="N182" s="1" t="n">
        <v>0.013</v>
      </c>
      <c r="O182" s="1" t="n">
        <v>0.033</v>
      </c>
      <c r="P182" s="1" t="n">
        <v>0.023</v>
      </c>
    </row>
    <row r="183" customFormat="false" ht="12.75" hidden="false" customHeight="false" outlineLevel="0" collapsed="false">
      <c r="A183" s="1" t="s">
        <v>61</v>
      </c>
      <c r="B183" s="11" t="s">
        <v>60</v>
      </c>
      <c r="E183" s="1" t="n">
        <v>20</v>
      </c>
      <c r="F183" s="1" t="n">
        <v>462</v>
      </c>
      <c r="G183" s="1" t="n">
        <v>605</v>
      </c>
      <c r="H183" s="1" t="n">
        <v>33</v>
      </c>
      <c r="J183" s="1" t="n">
        <v>0.18</v>
      </c>
      <c r="K183" s="1" t="n">
        <v>1.47</v>
      </c>
      <c r="L183" s="1" t="n">
        <v>0.22</v>
      </c>
      <c r="M183" s="1" t="n">
        <v>0.012</v>
      </c>
      <c r="N183" s="1" t="n">
        <v>0.013</v>
      </c>
      <c r="O183" s="1" t="n">
        <v>0.033</v>
      </c>
      <c r="P183" s="1" t="n">
        <v>0.023</v>
      </c>
    </row>
    <row r="184" customFormat="false" ht="12.75" hidden="false" customHeight="false" outlineLevel="0" collapsed="false">
      <c r="A184" s="1" t="s">
        <v>61</v>
      </c>
      <c r="B184" s="11" t="s">
        <v>60</v>
      </c>
      <c r="E184" s="1" t="n">
        <v>20</v>
      </c>
      <c r="F184" s="1" t="n">
        <v>462</v>
      </c>
      <c r="G184" s="1" t="n">
        <v>605</v>
      </c>
      <c r="H184" s="1" t="n">
        <v>33</v>
      </c>
      <c r="J184" s="1" t="n">
        <v>0.18</v>
      </c>
      <c r="K184" s="1" t="n">
        <v>1.47</v>
      </c>
      <c r="L184" s="1" t="n">
        <v>0.22</v>
      </c>
      <c r="M184" s="1" t="n">
        <v>0.012</v>
      </c>
      <c r="N184" s="1" t="n">
        <v>0.013</v>
      </c>
      <c r="O184" s="1" t="n">
        <v>0.033</v>
      </c>
      <c r="P184" s="1" t="n">
        <v>0.023</v>
      </c>
    </row>
    <row r="185" customFormat="false" ht="12.75" hidden="false" customHeight="false" outlineLevel="0" collapsed="false">
      <c r="A185" s="1" t="s">
        <v>61</v>
      </c>
      <c r="B185" s="11" t="s">
        <v>60</v>
      </c>
      <c r="E185" s="1" t="n">
        <v>20</v>
      </c>
      <c r="F185" s="1" t="n">
        <v>466</v>
      </c>
      <c r="G185" s="1" t="n">
        <v>590</v>
      </c>
      <c r="H185" s="1" t="n">
        <v>27</v>
      </c>
      <c r="J185" s="1" t="n">
        <v>0.18</v>
      </c>
      <c r="K185" s="1" t="n">
        <v>1.47</v>
      </c>
      <c r="L185" s="1" t="n">
        <v>0.22</v>
      </c>
      <c r="M185" s="1" t="n">
        <v>0.012</v>
      </c>
      <c r="N185" s="1" t="n">
        <v>0.013</v>
      </c>
      <c r="O185" s="1" t="n">
        <v>0.033</v>
      </c>
      <c r="P185" s="1" t="n">
        <v>0.023</v>
      </c>
    </row>
    <row r="186" customFormat="false" ht="12.75" hidden="false" customHeight="false" outlineLevel="0" collapsed="false">
      <c r="A186" s="1" t="s">
        <v>61</v>
      </c>
      <c r="B186" s="11" t="s">
        <v>60</v>
      </c>
      <c r="E186" s="1" t="n">
        <v>20</v>
      </c>
      <c r="F186" s="1" t="n">
        <v>441</v>
      </c>
      <c r="G186" s="1" t="n">
        <v>590</v>
      </c>
      <c r="H186" s="1" t="n">
        <v>30</v>
      </c>
      <c r="J186" s="1" t="n">
        <v>0.18</v>
      </c>
      <c r="K186" s="1" t="n">
        <v>1.47</v>
      </c>
      <c r="L186" s="1" t="n">
        <v>0.22</v>
      </c>
      <c r="M186" s="1" t="n">
        <v>0.012</v>
      </c>
      <c r="N186" s="1" t="n">
        <v>0.013</v>
      </c>
      <c r="O186" s="1" t="n">
        <v>0.033</v>
      </c>
      <c r="P186" s="1" t="n">
        <v>0.023</v>
      </c>
    </row>
    <row r="187" customFormat="false" ht="12.75" hidden="false" customHeight="false" outlineLevel="0" collapsed="false">
      <c r="A187" s="1" t="s">
        <v>61</v>
      </c>
      <c r="B187" s="11" t="s">
        <v>60</v>
      </c>
      <c r="E187" s="1" t="n">
        <v>20</v>
      </c>
      <c r="F187" s="1" t="n">
        <v>437</v>
      </c>
      <c r="G187" s="1" t="n">
        <v>585</v>
      </c>
      <c r="H187" s="1" t="n">
        <v>27</v>
      </c>
      <c r="J187" s="1" t="n">
        <v>0.18</v>
      </c>
      <c r="K187" s="1" t="n">
        <v>1.47</v>
      </c>
      <c r="L187" s="1" t="n">
        <v>0.22</v>
      </c>
      <c r="M187" s="1" t="n">
        <v>0.012</v>
      </c>
      <c r="N187" s="1" t="n">
        <v>0.013</v>
      </c>
      <c r="O187" s="1" t="n">
        <v>0.033</v>
      </c>
      <c r="P187" s="1" t="n">
        <v>0.023</v>
      </c>
    </row>
    <row r="188" customFormat="false" ht="12.75" hidden="false" customHeight="false" outlineLevel="0" collapsed="false">
      <c r="A188" s="1" t="s">
        <v>61</v>
      </c>
      <c r="B188" s="11" t="s">
        <v>60</v>
      </c>
      <c r="E188" s="1" t="n">
        <v>20</v>
      </c>
      <c r="F188" s="1" t="n">
        <v>444</v>
      </c>
      <c r="G188" s="1" t="n">
        <v>585</v>
      </c>
      <c r="H188" s="1" t="n">
        <v>32</v>
      </c>
      <c r="J188" s="1" t="n">
        <v>0.18</v>
      </c>
      <c r="K188" s="1" t="n">
        <v>1.47</v>
      </c>
      <c r="L188" s="1" t="n">
        <v>0.22</v>
      </c>
      <c r="M188" s="1" t="n">
        <v>0.012</v>
      </c>
      <c r="N188" s="1" t="n">
        <v>0.013</v>
      </c>
      <c r="O188" s="1" t="n">
        <v>0.033</v>
      </c>
      <c r="P188" s="1" t="n">
        <v>0.023</v>
      </c>
    </row>
    <row r="189" customFormat="false" ht="12.75" hidden="false" customHeight="false" outlineLevel="0" collapsed="false">
      <c r="A189" s="1" t="s">
        <v>61</v>
      </c>
      <c r="B189" s="11" t="s">
        <v>60</v>
      </c>
      <c r="E189" s="1" t="n">
        <v>20</v>
      </c>
      <c r="F189" s="1" t="n">
        <v>457</v>
      </c>
      <c r="G189" s="1" t="n">
        <v>585</v>
      </c>
      <c r="H189" s="1" t="n">
        <v>25</v>
      </c>
      <c r="J189" s="1" t="n">
        <v>0.17</v>
      </c>
      <c r="K189" s="1" t="n">
        <v>1.48</v>
      </c>
      <c r="L189" s="1" t="n">
        <v>0.26</v>
      </c>
      <c r="M189" s="1" t="n">
        <v>0.005</v>
      </c>
      <c r="N189" s="1" t="n">
        <v>0.014</v>
      </c>
      <c r="O189" s="1" t="n">
        <v>0.028</v>
      </c>
      <c r="P189" s="1" t="n">
        <v>0.026</v>
      </c>
    </row>
    <row r="190" customFormat="false" ht="12.75" hidden="false" customHeight="false" outlineLevel="0" collapsed="false">
      <c r="A190" s="1" t="s">
        <v>61</v>
      </c>
      <c r="B190" s="11" t="s">
        <v>60</v>
      </c>
      <c r="E190" s="1" t="n">
        <v>20</v>
      </c>
      <c r="F190" s="1" t="n">
        <v>550</v>
      </c>
      <c r="G190" s="1" t="n">
        <v>680</v>
      </c>
      <c r="H190" s="1" t="n">
        <v>26</v>
      </c>
      <c r="J190" s="1" t="n">
        <v>0.18</v>
      </c>
      <c r="K190" s="1" t="n">
        <v>1.54</v>
      </c>
      <c r="L190" s="1" t="n">
        <v>0.35</v>
      </c>
      <c r="M190" s="1" t="n">
        <v>0.006</v>
      </c>
      <c r="N190" s="1" t="n">
        <v>0.019</v>
      </c>
      <c r="O190" s="1" t="n">
        <v>0.032</v>
      </c>
      <c r="P190" s="1" t="n">
        <v>0.026</v>
      </c>
    </row>
    <row r="191" customFormat="false" ht="12.75" hidden="false" customHeight="false" outlineLevel="0" collapsed="false">
      <c r="A191" s="1" t="s">
        <v>61</v>
      </c>
      <c r="B191" s="11" t="s">
        <v>60</v>
      </c>
      <c r="E191" s="1" t="n">
        <v>20</v>
      </c>
      <c r="F191" s="1" t="n">
        <v>468</v>
      </c>
      <c r="G191" s="1" t="n">
        <v>590</v>
      </c>
      <c r="H191" s="1" t="n">
        <v>27</v>
      </c>
      <c r="J191" s="1" t="n">
        <v>0.18</v>
      </c>
      <c r="K191" s="1" t="n">
        <v>1.47</v>
      </c>
      <c r="L191" s="1" t="n">
        <v>0.22</v>
      </c>
      <c r="M191" s="1" t="n">
        <v>0.012</v>
      </c>
      <c r="N191" s="1" t="n">
        <v>0.013</v>
      </c>
      <c r="O191" s="1" t="n">
        <v>0.033</v>
      </c>
      <c r="P191" s="1" t="n">
        <v>0.023</v>
      </c>
    </row>
    <row r="192" customFormat="false" ht="12.75" hidden="false" customHeight="false" outlineLevel="0" collapsed="false">
      <c r="A192" s="1" t="s">
        <v>61</v>
      </c>
      <c r="B192" s="11" t="s">
        <v>60</v>
      </c>
      <c r="E192" s="1" t="n">
        <v>20</v>
      </c>
      <c r="F192" s="1" t="n">
        <v>468</v>
      </c>
      <c r="G192" s="1" t="n">
        <v>590</v>
      </c>
      <c r="H192" s="1" t="n">
        <v>27</v>
      </c>
      <c r="J192" s="1" t="n">
        <v>0.18</v>
      </c>
      <c r="K192" s="1" t="n">
        <v>1.47</v>
      </c>
      <c r="L192" s="1" t="n">
        <v>0.22</v>
      </c>
      <c r="M192" s="1" t="n">
        <v>0.012</v>
      </c>
      <c r="N192" s="1" t="n">
        <v>0.013</v>
      </c>
      <c r="O192" s="1" t="n">
        <v>0.033</v>
      </c>
      <c r="P192" s="1" t="n">
        <v>0.023</v>
      </c>
    </row>
    <row r="193" customFormat="false" ht="12.75" hidden="false" customHeight="false" outlineLevel="0" collapsed="false">
      <c r="A193" s="1" t="s">
        <v>61</v>
      </c>
      <c r="B193" s="11" t="s">
        <v>60</v>
      </c>
      <c r="E193" s="1" t="n">
        <v>20</v>
      </c>
      <c r="F193" s="1" t="n">
        <v>466</v>
      </c>
      <c r="G193" s="1" t="n">
        <v>610</v>
      </c>
      <c r="H193" s="1" t="n">
        <v>26</v>
      </c>
      <c r="J193" s="1" t="n">
        <v>0.18</v>
      </c>
      <c r="K193" s="1" t="n">
        <v>1.47</v>
      </c>
      <c r="L193" s="1" t="n">
        <v>0.22</v>
      </c>
      <c r="M193" s="1" t="n">
        <v>0.012</v>
      </c>
      <c r="N193" s="1" t="n">
        <v>0.013</v>
      </c>
      <c r="O193" s="1" t="n">
        <v>0.033</v>
      </c>
      <c r="P193" s="1" t="n">
        <v>0.023</v>
      </c>
    </row>
    <row r="194" customFormat="false" ht="12.75" hidden="false" customHeight="false" outlineLevel="0" collapsed="false">
      <c r="A194" s="1" t="s">
        <v>61</v>
      </c>
      <c r="B194" s="11" t="s">
        <v>60</v>
      </c>
      <c r="E194" s="1" t="n">
        <v>20</v>
      </c>
      <c r="F194" s="1" t="n">
        <v>466</v>
      </c>
      <c r="G194" s="1" t="n">
        <v>610</v>
      </c>
      <c r="H194" s="1" t="n">
        <v>26</v>
      </c>
      <c r="J194" s="1" t="n">
        <v>0.18</v>
      </c>
      <c r="K194" s="1" t="n">
        <v>1.47</v>
      </c>
      <c r="L194" s="1" t="n">
        <v>0.22</v>
      </c>
      <c r="M194" s="1" t="n">
        <v>0.012</v>
      </c>
      <c r="N194" s="1" t="n">
        <v>0.013</v>
      </c>
      <c r="O194" s="1" t="n">
        <v>0.033</v>
      </c>
      <c r="P194" s="1" t="n">
        <v>0.023</v>
      </c>
    </row>
    <row r="195" customFormat="false" ht="12.75" hidden="false" customHeight="false" outlineLevel="0" collapsed="false">
      <c r="A195" s="1" t="s">
        <v>61</v>
      </c>
      <c r="B195" s="11" t="s">
        <v>60</v>
      </c>
      <c r="E195" s="1" t="n">
        <v>20</v>
      </c>
      <c r="F195" s="1" t="n">
        <v>467</v>
      </c>
      <c r="G195" s="1" t="n">
        <v>580</v>
      </c>
      <c r="H195" s="1" t="n">
        <v>28</v>
      </c>
      <c r="J195" s="1" t="n">
        <v>0.17</v>
      </c>
      <c r="K195" s="1" t="n">
        <v>1.47</v>
      </c>
      <c r="L195" s="1" t="n">
        <v>0.2</v>
      </c>
      <c r="M195" s="1" t="n">
        <v>0.007</v>
      </c>
      <c r="N195" s="1" t="n">
        <v>0.012</v>
      </c>
      <c r="O195" s="1" t="n">
        <v>0.031</v>
      </c>
      <c r="P195" s="1" t="n">
        <v>0.022</v>
      </c>
    </row>
    <row r="196" customFormat="false" ht="12.75" hidden="false" customHeight="false" outlineLevel="0" collapsed="false">
      <c r="A196" s="1" t="s">
        <v>61</v>
      </c>
      <c r="B196" s="11" t="s">
        <v>60</v>
      </c>
      <c r="E196" s="1" t="n">
        <v>20</v>
      </c>
      <c r="F196" s="1" t="n">
        <v>467</v>
      </c>
      <c r="G196" s="1" t="n">
        <v>580</v>
      </c>
      <c r="H196" s="1" t="n">
        <v>28</v>
      </c>
      <c r="J196" s="1" t="n">
        <v>0.17</v>
      </c>
      <c r="K196" s="1" t="n">
        <v>1.47</v>
      </c>
      <c r="L196" s="1" t="n">
        <v>0.2</v>
      </c>
      <c r="M196" s="1" t="n">
        <v>0.007</v>
      </c>
      <c r="N196" s="1" t="n">
        <v>0.012</v>
      </c>
      <c r="O196" s="1" t="n">
        <v>0.031</v>
      </c>
      <c r="P196" s="1" t="n">
        <v>0.022</v>
      </c>
    </row>
    <row r="197" customFormat="false" ht="12.75" hidden="false" customHeight="false" outlineLevel="0" collapsed="false">
      <c r="A197" s="1" t="s">
        <v>61</v>
      </c>
      <c r="B197" s="11" t="s">
        <v>60</v>
      </c>
      <c r="E197" s="1" t="n">
        <v>20</v>
      </c>
      <c r="F197" s="1" t="n">
        <v>475</v>
      </c>
      <c r="G197" s="1" t="n">
        <v>575</v>
      </c>
      <c r="H197" s="1" t="n">
        <v>26</v>
      </c>
      <c r="J197" s="1" t="n">
        <v>0.17</v>
      </c>
      <c r="K197" s="1" t="n">
        <v>1.47</v>
      </c>
      <c r="L197" s="1" t="n">
        <v>0.2</v>
      </c>
      <c r="M197" s="1" t="n">
        <v>0.007</v>
      </c>
      <c r="N197" s="1" t="n">
        <v>0.012</v>
      </c>
      <c r="O197" s="1" t="n">
        <v>0.031</v>
      </c>
      <c r="P197" s="1" t="n">
        <v>0.022</v>
      </c>
    </row>
    <row r="198" customFormat="false" ht="12.75" hidden="false" customHeight="false" outlineLevel="0" collapsed="false">
      <c r="A198" s="1" t="s">
        <v>61</v>
      </c>
      <c r="B198" s="11" t="s">
        <v>60</v>
      </c>
      <c r="E198" s="1" t="n">
        <v>20</v>
      </c>
      <c r="F198" s="1" t="n">
        <v>475</v>
      </c>
      <c r="G198" s="1" t="n">
        <v>575</v>
      </c>
      <c r="H198" s="1" t="n">
        <v>26</v>
      </c>
      <c r="J198" s="1" t="n">
        <v>0.17</v>
      </c>
      <c r="K198" s="1" t="n">
        <v>1.47</v>
      </c>
      <c r="L198" s="1" t="n">
        <v>0.2</v>
      </c>
      <c r="M198" s="1" t="n">
        <v>0.007</v>
      </c>
      <c r="N198" s="1" t="n">
        <v>0.012</v>
      </c>
      <c r="O198" s="1" t="n">
        <v>0.031</v>
      </c>
      <c r="P198" s="1" t="n">
        <v>0.022</v>
      </c>
    </row>
    <row r="199" customFormat="false" ht="12.75" hidden="false" customHeight="false" outlineLevel="0" collapsed="false">
      <c r="A199" s="1" t="s">
        <v>61</v>
      </c>
      <c r="B199" s="11" t="s">
        <v>60</v>
      </c>
      <c r="E199" s="1" t="n">
        <v>20</v>
      </c>
      <c r="F199" s="1" t="n">
        <v>432</v>
      </c>
      <c r="G199" s="1" t="n">
        <v>545</v>
      </c>
      <c r="H199" s="1" t="n">
        <v>27</v>
      </c>
      <c r="J199" s="1" t="n">
        <v>0.15</v>
      </c>
      <c r="K199" s="1" t="n">
        <v>1.43</v>
      </c>
      <c r="L199" s="1" t="n">
        <v>0.22</v>
      </c>
      <c r="M199" s="1" t="n">
        <v>0.007</v>
      </c>
      <c r="N199" s="1" t="n">
        <v>0.012</v>
      </c>
      <c r="O199" s="1" t="n">
        <v>0.036</v>
      </c>
      <c r="P199" s="1" t="n">
        <v>0.016</v>
      </c>
    </row>
    <row r="200" customFormat="false" ht="12.75" hidden="false" customHeight="false" outlineLevel="0" collapsed="false">
      <c r="A200" s="1" t="s">
        <v>61</v>
      </c>
      <c r="B200" s="11" t="s">
        <v>60</v>
      </c>
      <c r="E200" s="1" t="n">
        <v>20</v>
      </c>
      <c r="F200" s="1" t="n">
        <v>458</v>
      </c>
      <c r="G200" s="1" t="n">
        <v>585</v>
      </c>
      <c r="H200" s="1" t="n">
        <v>27</v>
      </c>
      <c r="J200" s="1" t="n">
        <v>0.16</v>
      </c>
      <c r="K200" s="1" t="n">
        <v>1.51</v>
      </c>
      <c r="L200" s="1" t="n">
        <v>0.24</v>
      </c>
      <c r="M200" s="1" t="n">
        <v>0.005</v>
      </c>
      <c r="N200" s="1" t="n">
        <v>0.012</v>
      </c>
      <c r="O200" s="1" t="n">
        <v>0.03</v>
      </c>
      <c r="P200" s="1" t="n">
        <v>0.024</v>
      </c>
    </row>
    <row r="201" customFormat="false" ht="12.75" hidden="false" customHeight="false" outlineLevel="0" collapsed="false">
      <c r="A201" s="1" t="s">
        <v>61</v>
      </c>
      <c r="B201" s="11" t="s">
        <v>60</v>
      </c>
      <c r="E201" s="1" t="n">
        <v>20</v>
      </c>
      <c r="F201" s="1" t="n">
        <v>456</v>
      </c>
      <c r="G201" s="1" t="n">
        <v>570</v>
      </c>
      <c r="H201" s="1" t="n">
        <v>29</v>
      </c>
      <c r="J201" s="1" t="n">
        <v>0.18</v>
      </c>
      <c r="K201" s="1" t="n">
        <v>1.45</v>
      </c>
      <c r="L201" s="1" t="n">
        <v>0.27</v>
      </c>
      <c r="M201" s="1" t="n">
        <v>0.006</v>
      </c>
      <c r="N201" s="1" t="n">
        <v>0.012</v>
      </c>
      <c r="O201" s="1" t="n">
        <v>0.034</v>
      </c>
      <c r="P201" s="1" t="n">
        <v>0.035</v>
      </c>
    </row>
    <row r="202" customFormat="false" ht="12.75" hidden="false" customHeight="false" outlineLevel="0" collapsed="false">
      <c r="A202" s="1" t="s">
        <v>61</v>
      </c>
      <c r="B202" s="11" t="s">
        <v>60</v>
      </c>
      <c r="E202" s="1" t="n">
        <v>20</v>
      </c>
      <c r="F202" s="1" t="n">
        <v>373</v>
      </c>
      <c r="G202" s="1" t="n">
        <v>496</v>
      </c>
      <c r="H202" s="1" t="n">
        <v>30</v>
      </c>
      <c r="J202" s="1" t="n">
        <v>0.16</v>
      </c>
      <c r="K202" s="1" t="n">
        <v>1.4</v>
      </c>
      <c r="L202" s="1" t="n">
        <v>0.26</v>
      </c>
      <c r="M202" s="1" t="n">
        <v>0.014</v>
      </c>
      <c r="N202" s="1" t="n">
        <v>0.02</v>
      </c>
      <c r="O202" s="1" t="n">
        <v>0.032</v>
      </c>
      <c r="P202" s="1" t="n">
        <v>0.01</v>
      </c>
    </row>
    <row r="203" customFormat="false" ht="12.75" hidden="false" customHeight="false" outlineLevel="0" collapsed="false">
      <c r="A203" s="1" t="s">
        <v>61</v>
      </c>
      <c r="B203" s="11" t="s">
        <v>60</v>
      </c>
      <c r="E203" s="1" t="n">
        <v>20</v>
      </c>
      <c r="F203" s="1" t="n">
        <v>373</v>
      </c>
      <c r="G203" s="1" t="n">
        <v>496</v>
      </c>
      <c r="H203" s="1" t="n">
        <v>30</v>
      </c>
      <c r="J203" s="1" t="n">
        <v>0.16</v>
      </c>
      <c r="K203" s="1" t="n">
        <v>1.4</v>
      </c>
      <c r="L203" s="1" t="n">
        <v>0.26</v>
      </c>
      <c r="M203" s="1" t="n">
        <v>0.014</v>
      </c>
      <c r="N203" s="1" t="n">
        <v>0.02</v>
      </c>
      <c r="O203" s="1" t="n">
        <v>0.032</v>
      </c>
      <c r="P203" s="1" t="n">
        <v>0.01</v>
      </c>
    </row>
    <row r="204" customFormat="false" ht="12.75" hidden="false" customHeight="false" outlineLevel="0" collapsed="false">
      <c r="A204" s="1" t="s">
        <v>61</v>
      </c>
      <c r="B204" s="11" t="s">
        <v>60</v>
      </c>
      <c r="E204" s="1" t="n">
        <v>20</v>
      </c>
      <c r="F204" s="1" t="n">
        <v>440</v>
      </c>
      <c r="G204" s="1" t="n">
        <v>590</v>
      </c>
      <c r="H204" s="1" t="n">
        <v>31</v>
      </c>
      <c r="J204" s="1" t="n">
        <v>0.18</v>
      </c>
      <c r="K204" s="1" t="n">
        <v>1.47</v>
      </c>
      <c r="L204" s="1" t="n">
        <v>0.22</v>
      </c>
      <c r="M204" s="1" t="n">
        <v>0.012</v>
      </c>
      <c r="N204" s="1" t="n">
        <v>0.013</v>
      </c>
      <c r="O204" s="1" t="n">
        <v>0.033</v>
      </c>
      <c r="P204" s="1" t="n">
        <v>0.023</v>
      </c>
    </row>
    <row r="205" customFormat="false" ht="12.75" hidden="false" customHeight="false" outlineLevel="0" collapsed="false">
      <c r="A205" s="1" t="s">
        <v>61</v>
      </c>
      <c r="B205" s="11" t="s">
        <v>60</v>
      </c>
      <c r="E205" s="1" t="n">
        <v>20</v>
      </c>
      <c r="F205" s="1" t="n">
        <v>450</v>
      </c>
      <c r="G205" s="1" t="n">
        <v>590</v>
      </c>
      <c r="H205" s="1" t="n">
        <v>28</v>
      </c>
      <c r="J205" s="1" t="n">
        <v>0.18</v>
      </c>
      <c r="K205" s="1" t="n">
        <v>1.47</v>
      </c>
      <c r="L205" s="1" t="n">
        <v>0.22</v>
      </c>
      <c r="M205" s="1" t="n">
        <v>0.012</v>
      </c>
      <c r="N205" s="1" t="n">
        <v>0.013</v>
      </c>
      <c r="O205" s="1" t="n">
        <v>0.033</v>
      </c>
      <c r="P205" s="1" t="n">
        <v>0.023</v>
      </c>
    </row>
    <row r="206" customFormat="false" ht="12.75" hidden="false" customHeight="false" outlineLevel="0" collapsed="false">
      <c r="A206" s="1" t="s">
        <v>61</v>
      </c>
      <c r="B206" s="11" t="s">
        <v>60</v>
      </c>
      <c r="E206" s="1" t="n">
        <v>20</v>
      </c>
      <c r="F206" s="1" t="n">
        <v>373</v>
      </c>
      <c r="G206" s="1" t="n">
        <v>496</v>
      </c>
      <c r="H206" s="1" t="n">
        <v>30</v>
      </c>
      <c r="J206" s="1" t="n">
        <v>0.16</v>
      </c>
      <c r="K206" s="1" t="n">
        <v>1.4</v>
      </c>
      <c r="L206" s="1" t="n">
        <v>0.26</v>
      </c>
      <c r="M206" s="1" t="n">
        <v>0.014</v>
      </c>
      <c r="N206" s="1" t="n">
        <v>0.02</v>
      </c>
      <c r="O206" s="1" t="n">
        <v>0.032</v>
      </c>
      <c r="P206" s="1" t="n">
        <v>0.01</v>
      </c>
    </row>
    <row r="207" customFormat="false" ht="12.75" hidden="false" customHeight="false" outlineLevel="0" collapsed="false">
      <c r="A207" s="1" t="s">
        <v>61</v>
      </c>
      <c r="B207" s="11" t="s">
        <v>60</v>
      </c>
      <c r="E207" s="1" t="n">
        <v>20</v>
      </c>
      <c r="F207" s="1" t="n">
        <v>466</v>
      </c>
      <c r="G207" s="1" t="n">
        <v>610</v>
      </c>
      <c r="H207" s="1" t="n">
        <v>26</v>
      </c>
      <c r="J207" s="1" t="n">
        <v>0.18</v>
      </c>
      <c r="K207" s="1" t="n">
        <v>1.47</v>
      </c>
      <c r="L207" s="1" t="n">
        <v>0.22</v>
      </c>
      <c r="M207" s="1" t="n">
        <v>0.012</v>
      </c>
      <c r="N207" s="1" t="n">
        <v>0.013</v>
      </c>
      <c r="O207" s="1" t="n">
        <v>0.033</v>
      </c>
      <c r="P207" s="1" t="n">
        <v>0.023</v>
      </c>
    </row>
    <row r="208" customFormat="false" ht="12.75" hidden="false" customHeight="false" outlineLevel="0" collapsed="false">
      <c r="A208" s="1" t="s">
        <v>61</v>
      </c>
      <c r="B208" s="11" t="s">
        <v>60</v>
      </c>
      <c r="E208" s="1" t="n">
        <v>20</v>
      </c>
      <c r="F208" s="1" t="n">
        <v>431</v>
      </c>
      <c r="G208" s="1" t="n">
        <v>580</v>
      </c>
      <c r="H208" s="1" t="n">
        <v>27</v>
      </c>
      <c r="J208" s="1" t="n">
        <v>0.18</v>
      </c>
      <c r="K208" s="1" t="n">
        <v>1.48</v>
      </c>
      <c r="L208" s="1" t="n">
        <v>0.24</v>
      </c>
      <c r="M208" s="1" t="n">
        <v>0.006</v>
      </c>
      <c r="N208" s="1" t="n">
        <v>0.01</v>
      </c>
      <c r="O208" s="1" t="n">
        <v>0.021</v>
      </c>
      <c r="P208" s="1" t="n">
        <v>0.025</v>
      </c>
    </row>
    <row r="209" customFormat="false" ht="12.75" hidden="false" customHeight="false" outlineLevel="0" collapsed="false">
      <c r="A209" s="1" t="s">
        <v>61</v>
      </c>
      <c r="B209" s="11" t="s">
        <v>60</v>
      </c>
      <c r="E209" s="1" t="n">
        <v>20</v>
      </c>
      <c r="F209" s="1" t="n">
        <v>495</v>
      </c>
      <c r="G209" s="1" t="n">
        <v>610</v>
      </c>
      <c r="H209" s="1" t="n">
        <v>26</v>
      </c>
      <c r="J209" s="1" t="n">
        <v>0.18</v>
      </c>
      <c r="K209" s="1" t="n">
        <v>1.47</v>
      </c>
      <c r="L209" s="1" t="n">
        <v>0.22</v>
      </c>
      <c r="M209" s="1" t="n">
        <v>0.012</v>
      </c>
      <c r="N209" s="1" t="n">
        <v>0.013</v>
      </c>
      <c r="O209" s="1" t="n">
        <v>0.033</v>
      </c>
      <c r="P209" s="1" t="n">
        <v>0.023</v>
      </c>
    </row>
    <row r="210" customFormat="false" ht="12.75" hidden="false" customHeight="false" outlineLevel="0" collapsed="false">
      <c r="A210" s="1" t="s">
        <v>61</v>
      </c>
      <c r="B210" s="11" t="s">
        <v>60</v>
      </c>
      <c r="E210" s="1" t="n">
        <v>20</v>
      </c>
      <c r="F210" s="1" t="n">
        <v>437</v>
      </c>
      <c r="G210" s="1" t="n">
        <v>550</v>
      </c>
      <c r="H210" s="1" t="n">
        <v>28</v>
      </c>
      <c r="J210" s="1" t="n">
        <v>0.14</v>
      </c>
      <c r="K210" s="1" t="n">
        <v>1.43</v>
      </c>
      <c r="L210" s="1" t="n">
        <v>0.26</v>
      </c>
      <c r="M210" s="1" t="n">
        <v>0.008</v>
      </c>
      <c r="N210" s="1" t="n">
        <v>0.013</v>
      </c>
      <c r="O210" s="1" t="n">
        <v>0.038</v>
      </c>
      <c r="P210" s="1" t="n">
        <v>0.027</v>
      </c>
    </row>
    <row r="211" customFormat="false" ht="12.75" hidden="false" customHeight="false" outlineLevel="0" collapsed="false">
      <c r="A211" s="1" t="s">
        <v>61</v>
      </c>
      <c r="B211" s="11" t="s">
        <v>60</v>
      </c>
      <c r="E211" s="1" t="n">
        <v>20</v>
      </c>
      <c r="F211" s="1" t="n">
        <v>434</v>
      </c>
      <c r="G211" s="1" t="n">
        <v>550</v>
      </c>
      <c r="H211" s="1" t="n">
        <v>32</v>
      </c>
      <c r="J211" s="1" t="n">
        <v>0.15</v>
      </c>
      <c r="K211" s="1" t="n">
        <v>1.43</v>
      </c>
      <c r="L211" s="1" t="n">
        <v>0.22</v>
      </c>
      <c r="M211" s="1" t="n">
        <v>0.007</v>
      </c>
      <c r="N211" s="1" t="n">
        <v>0.012</v>
      </c>
      <c r="O211" s="1" t="n">
        <v>0.036</v>
      </c>
      <c r="P211" s="1" t="n">
        <v>0.016</v>
      </c>
    </row>
    <row r="212" customFormat="false" ht="12.75" hidden="false" customHeight="false" outlineLevel="0" collapsed="false">
      <c r="A212" s="1" t="s">
        <v>61</v>
      </c>
      <c r="B212" s="11" t="s">
        <v>60</v>
      </c>
      <c r="E212" s="1" t="n">
        <v>20</v>
      </c>
      <c r="F212" s="1" t="n">
        <v>433</v>
      </c>
      <c r="G212" s="1" t="n">
        <v>585</v>
      </c>
      <c r="H212" s="1" t="n">
        <v>31</v>
      </c>
      <c r="J212" s="1" t="n">
        <v>0.18</v>
      </c>
      <c r="K212" s="1" t="n">
        <v>1.48</v>
      </c>
      <c r="L212" s="1" t="n">
        <v>0.24</v>
      </c>
      <c r="M212" s="1" t="n">
        <v>0.006</v>
      </c>
      <c r="N212" s="1" t="n">
        <v>0.01</v>
      </c>
      <c r="O212" s="1" t="n">
        <v>0.021</v>
      </c>
      <c r="P212" s="1" t="n">
        <v>0.025</v>
      </c>
    </row>
    <row r="213" customFormat="false" ht="12.75" hidden="false" customHeight="false" outlineLevel="0" collapsed="false">
      <c r="A213" s="1" t="s">
        <v>61</v>
      </c>
      <c r="B213" s="11" t="s">
        <v>60</v>
      </c>
      <c r="E213" s="1" t="n">
        <v>20</v>
      </c>
      <c r="F213" s="1" t="n">
        <v>439</v>
      </c>
      <c r="G213" s="1" t="n">
        <v>590</v>
      </c>
      <c r="H213" s="1" t="n">
        <v>30</v>
      </c>
      <c r="J213" s="1" t="n">
        <v>0.18</v>
      </c>
      <c r="K213" s="1" t="n">
        <v>1.45</v>
      </c>
      <c r="L213" s="1" t="n">
        <v>0.29</v>
      </c>
      <c r="M213" s="1" t="n">
        <v>0.008</v>
      </c>
      <c r="N213" s="1" t="n">
        <v>0.012</v>
      </c>
      <c r="O213" s="1" t="n">
        <v>0.034</v>
      </c>
      <c r="P213" s="1" t="n">
        <v>0.024</v>
      </c>
    </row>
    <row r="214" customFormat="false" ht="12.75" hidden="false" customHeight="false" outlineLevel="0" collapsed="false">
      <c r="A214" s="1" t="s">
        <v>61</v>
      </c>
      <c r="B214" s="11" t="s">
        <v>60</v>
      </c>
      <c r="E214" s="1" t="n">
        <v>20</v>
      </c>
      <c r="F214" s="1" t="n">
        <v>373</v>
      </c>
      <c r="G214" s="1" t="n">
        <v>496</v>
      </c>
      <c r="H214" s="1" t="n">
        <v>30</v>
      </c>
      <c r="J214" s="1" t="n">
        <v>0.16</v>
      </c>
      <c r="K214" s="1" t="n">
        <v>1.4</v>
      </c>
      <c r="L214" s="1" t="n">
        <v>0.26</v>
      </c>
      <c r="M214" s="1" t="n">
        <v>0.014</v>
      </c>
      <c r="N214" s="1" t="n">
        <v>0.02</v>
      </c>
      <c r="O214" s="1" t="n">
        <v>0.032</v>
      </c>
      <c r="P214" s="1" t="n">
        <v>0.01</v>
      </c>
    </row>
    <row r="215" customFormat="false" ht="12.75" hidden="false" customHeight="false" outlineLevel="0" collapsed="false">
      <c r="A215" s="1" t="s">
        <v>61</v>
      </c>
      <c r="B215" s="11" t="s">
        <v>60</v>
      </c>
      <c r="E215" s="1" t="n">
        <v>20</v>
      </c>
      <c r="F215" s="1" t="n">
        <v>440</v>
      </c>
      <c r="G215" s="1" t="n">
        <v>570</v>
      </c>
      <c r="H215" s="1" t="n">
        <v>28</v>
      </c>
      <c r="J215" s="1" t="n">
        <v>0.17</v>
      </c>
      <c r="K215" s="1" t="n">
        <v>1.51</v>
      </c>
      <c r="L215" s="1" t="n">
        <v>0.17</v>
      </c>
      <c r="M215" s="1" t="n">
        <v>0.011</v>
      </c>
      <c r="N215" s="1" t="n">
        <v>0.012</v>
      </c>
      <c r="O215" s="1" t="n">
        <v>0.041</v>
      </c>
      <c r="P215" s="1" t="n">
        <v>0.027</v>
      </c>
    </row>
    <row r="216" customFormat="false" ht="12.75" hidden="false" customHeight="false" outlineLevel="0" collapsed="false">
      <c r="A216" s="1" t="s">
        <v>61</v>
      </c>
      <c r="B216" s="11" t="s">
        <v>60</v>
      </c>
      <c r="E216" s="1" t="n">
        <v>20</v>
      </c>
      <c r="F216" s="1" t="n">
        <v>440</v>
      </c>
      <c r="G216" s="1" t="n">
        <v>570</v>
      </c>
      <c r="H216" s="1" t="n">
        <v>28</v>
      </c>
      <c r="J216" s="1" t="n">
        <v>0.17</v>
      </c>
      <c r="K216" s="1" t="n">
        <v>1.51</v>
      </c>
      <c r="L216" s="1" t="n">
        <v>0.17</v>
      </c>
      <c r="M216" s="1" t="n">
        <v>0.011</v>
      </c>
      <c r="N216" s="1" t="n">
        <v>0.012</v>
      </c>
      <c r="O216" s="1" t="n">
        <v>0.041</v>
      </c>
      <c r="P216" s="1" t="n">
        <v>0.027</v>
      </c>
    </row>
    <row r="217" customFormat="false" ht="12.75" hidden="false" customHeight="false" outlineLevel="0" collapsed="false">
      <c r="A217" s="1" t="s">
        <v>61</v>
      </c>
      <c r="B217" s="11" t="s">
        <v>60</v>
      </c>
      <c r="E217" s="1" t="n">
        <v>20</v>
      </c>
      <c r="F217" s="1" t="n">
        <v>412</v>
      </c>
      <c r="G217" s="1" t="n">
        <v>560</v>
      </c>
      <c r="H217" s="1" t="n">
        <v>25</v>
      </c>
      <c r="J217" s="1" t="n">
        <v>0.16</v>
      </c>
      <c r="K217" s="1" t="n">
        <v>1.43</v>
      </c>
      <c r="L217" s="1" t="n">
        <v>0.25</v>
      </c>
      <c r="M217" s="1" t="n">
        <v>0.019</v>
      </c>
      <c r="N217" s="1" t="n">
        <v>0.011</v>
      </c>
      <c r="O217" s="1" t="n">
        <v>0.037</v>
      </c>
      <c r="P217" s="1" t="n">
        <v>0.01</v>
      </c>
    </row>
    <row r="218" customFormat="false" ht="12.75" hidden="false" customHeight="false" outlineLevel="0" collapsed="false">
      <c r="A218" s="1" t="s">
        <v>61</v>
      </c>
      <c r="B218" s="11" t="s">
        <v>60</v>
      </c>
      <c r="E218" s="1" t="n">
        <v>20</v>
      </c>
      <c r="F218" s="1" t="n">
        <v>444</v>
      </c>
      <c r="G218" s="1" t="n">
        <v>590</v>
      </c>
      <c r="H218" s="1" t="n">
        <v>29</v>
      </c>
      <c r="J218" s="1" t="n">
        <v>0.17</v>
      </c>
      <c r="K218" s="1" t="n">
        <v>1.55</v>
      </c>
      <c r="L218" s="1" t="n">
        <v>0.2</v>
      </c>
      <c r="M218" s="1" t="n">
        <v>0.009</v>
      </c>
      <c r="N218" s="1" t="n">
        <v>0.013</v>
      </c>
      <c r="O218" s="1" t="n">
        <v>0.028</v>
      </c>
      <c r="P218" s="1" t="n">
        <v>0.023</v>
      </c>
    </row>
    <row r="219" customFormat="false" ht="12.75" hidden="false" customHeight="false" outlineLevel="0" collapsed="false">
      <c r="A219" s="1" t="s">
        <v>61</v>
      </c>
      <c r="B219" s="11" t="s">
        <v>60</v>
      </c>
      <c r="E219" s="1" t="n">
        <v>20</v>
      </c>
      <c r="F219" s="1" t="n">
        <v>444</v>
      </c>
      <c r="G219" s="1" t="n">
        <v>590</v>
      </c>
      <c r="H219" s="1" t="n">
        <v>29</v>
      </c>
      <c r="J219" s="1" t="n">
        <v>0.17</v>
      </c>
      <c r="K219" s="1" t="n">
        <v>1.55</v>
      </c>
      <c r="L219" s="1" t="n">
        <v>0.2</v>
      </c>
      <c r="M219" s="1" t="n">
        <v>0.009</v>
      </c>
      <c r="N219" s="1" t="n">
        <v>0.013</v>
      </c>
      <c r="O219" s="1" t="n">
        <v>0.028</v>
      </c>
      <c r="P219" s="1" t="n">
        <v>0.023</v>
      </c>
    </row>
    <row r="220" customFormat="false" ht="12.75" hidden="false" customHeight="false" outlineLevel="0" collapsed="false">
      <c r="A220" s="1" t="s">
        <v>61</v>
      </c>
      <c r="B220" s="11" t="s">
        <v>60</v>
      </c>
      <c r="E220" s="1" t="n">
        <v>20</v>
      </c>
      <c r="F220" s="1" t="n">
        <v>389</v>
      </c>
      <c r="G220" s="1" t="n">
        <v>530</v>
      </c>
      <c r="H220" s="1" t="n">
        <v>35</v>
      </c>
      <c r="J220" s="1" t="n">
        <v>0.15</v>
      </c>
      <c r="K220" s="1" t="n">
        <v>1.48</v>
      </c>
      <c r="L220" s="1" t="n">
        <v>0.25</v>
      </c>
      <c r="M220" s="1" t="n">
        <v>0.008</v>
      </c>
      <c r="N220" s="1" t="n">
        <v>0.016</v>
      </c>
      <c r="O220" s="1" t="n">
        <v>0.03</v>
      </c>
      <c r="P220" s="1" t="n">
        <v>0.01</v>
      </c>
    </row>
    <row r="221" customFormat="false" ht="12.75" hidden="false" customHeight="false" outlineLevel="0" collapsed="false">
      <c r="A221" s="1" t="s">
        <v>61</v>
      </c>
      <c r="B221" s="11" t="s">
        <v>60</v>
      </c>
      <c r="E221" s="1" t="n">
        <v>20</v>
      </c>
      <c r="F221" s="1" t="n">
        <v>436</v>
      </c>
      <c r="G221" s="1" t="n">
        <v>570</v>
      </c>
      <c r="H221" s="1" t="n">
        <v>32</v>
      </c>
      <c r="J221" s="1" t="n">
        <v>0.18</v>
      </c>
      <c r="K221" s="1" t="n">
        <v>1.45</v>
      </c>
      <c r="L221" s="1" t="n">
        <v>0.28</v>
      </c>
      <c r="M221" s="1" t="n">
        <v>0.012</v>
      </c>
      <c r="N221" s="1" t="n">
        <v>0.011</v>
      </c>
      <c r="O221" s="1" t="n">
        <v>0.035</v>
      </c>
      <c r="P221" s="1" t="n">
        <v>0.023</v>
      </c>
    </row>
    <row r="222" customFormat="false" ht="12.75" hidden="false" customHeight="false" outlineLevel="0" collapsed="false">
      <c r="A222" s="1" t="s">
        <v>61</v>
      </c>
      <c r="B222" s="11" t="s">
        <v>60</v>
      </c>
      <c r="E222" s="1" t="n">
        <v>20</v>
      </c>
      <c r="F222" s="1" t="n">
        <v>433</v>
      </c>
      <c r="G222" s="1" t="n">
        <v>585</v>
      </c>
      <c r="H222" s="1" t="n">
        <v>31</v>
      </c>
      <c r="J222" s="1" t="n">
        <v>0.18</v>
      </c>
      <c r="K222" s="1" t="n">
        <v>1.48</v>
      </c>
      <c r="L222" s="1" t="n">
        <v>0.24</v>
      </c>
      <c r="M222" s="1" t="n">
        <v>0.006</v>
      </c>
      <c r="N222" s="1" t="n">
        <v>0.01</v>
      </c>
      <c r="O222" s="1" t="n">
        <v>0.021</v>
      </c>
      <c r="P222" s="1" t="n">
        <v>0.025</v>
      </c>
    </row>
    <row r="223" customFormat="false" ht="12.75" hidden="false" customHeight="false" outlineLevel="0" collapsed="false">
      <c r="A223" s="1" t="s">
        <v>61</v>
      </c>
      <c r="B223" s="11" t="s">
        <v>60</v>
      </c>
      <c r="E223" s="1" t="n">
        <v>20</v>
      </c>
      <c r="F223" s="1" t="n">
        <v>447</v>
      </c>
      <c r="G223" s="1" t="n">
        <v>580</v>
      </c>
      <c r="H223" s="1" t="n">
        <v>29</v>
      </c>
      <c r="J223" s="1" t="n">
        <v>0.18</v>
      </c>
      <c r="K223" s="1" t="n">
        <v>1.45</v>
      </c>
      <c r="L223" s="1" t="n">
        <v>0.29</v>
      </c>
      <c r="M223" s="1" t="n">
        <v>0.008</v>
      </c>
      <c r="N223" s="1" t="n">
        <v>0.012</v>
      </c>
      <c r="O223" s="1" t="n">
        <v>0.034</v>
      </c>
      <c r="P223" s="1" t="n">
        <v>0.024</v>
      </c>
    </row>
    <row r="224" customFormat="false" ht="12.75" hidden="false" customHeight="false" outlineLevel="0" collapsed="false">
      <c r="A224" s="1" t="s">
        <v>61</v>
      </c>
      <c r="B224" s="11" t="s">
        <v>60</v>
      </c>
      <c r="E224" s="1" t="n">
        <v>20</v>
      </c>
      <c r="F224" s="1" t="n">
        <v>447</v>
      </c>
      <c r="G224" s="1" t="n">
        <v>580</v>
      </c>
      <c r="H224" s="1" t="n">
        <v>29</v>
      </c>
      <c r="J224" s="1" t="n">
        <v>0.18</v>
      </c>
      <c r="K224" s="1" t="n">
        <v>1.45</v>
      </c>
      <c r="L224" s="1" t="n">
        <v>0.29</v>
      </c>
      <c r="M224" s="1" t="n">
        <v>0.008</v>
      </c>
      <c r="N224" s="1" t="n">
        <v>0.012</v>
      </c>
      <c r="O224" s="1" t="n">
        <v>0.034</v>
      </c>
      <c r="P224" s="1" t="n">
        <v>0.024</v>
      </c>
    </row>
    <row r="225" customFormat="false" ht="12.75" hidden="false" customHeight="false" outlineLevel="0" collapsed="false">
      <c r="A225" s="1" t="s">
        <v>61</v>
      </c>
      <c r="B225" s="11" t="s">
        <v>60</v>
      </c>
      <c r="E225" s="1" t="n">
        <v>20</v>
      </c>
      <c r="F225" s="1" t="n">
        <v>439</v>
      </c>
      <c r="G225" s="1" t="n">
        <v>600</v>
      </c>
      <c r="H225" s="1" t="n">
        <v>32</v>
      </c>
      <c r="J225" s="1" t="n">
        <v>0.18</v>
      </c>
      <c r="K225" s="1" t="n">
        <v>1.45</v>
      </c>
      <c r="L225" s="1" t="n">
        <v>0.29</v>
      </c>
      <c r="M225" s="1" t="n">
        <v>0.008</v>
      </c>
      <c r="N225" s="1" t="n">
        <v>0.012</v>
      </c>
      <c r="O225" s="1" t="n">
        <v>0.034</v>
      </c>
      <c r="P225" s="1" t="n">
        <v>0.024</v>
      </c>
    </row>
    <row r="226" customFormat="false" ht="12.75" hidden="false" customHeight="false" outlineLevel="0" collapsed="false">
      <c r="A226" s="1" t="s">
        <v>61</v>
      </c>
      <c r="B226" s="11" t="s">
        <v>60</v>
      </c>
      <c r="E226" s="1" t="n">
        <v>20</v>
      </c>
      <c r="F226" s="1" t="n">
        <v>471</v>
      </c>
      <c r="G226" s="1" t="n">
        <v>590</v>
      </c>
      <c r="H226" s="1" t="n">
        <v>28</v>
      </c>
      <c r="J226" s="1" t="n">
        <v>0.16</v>
      </c>
      <c r="K226" s="1" t="n">
        <v>1.51</v>
      </c>
      <c r="L226" s="1" t="n">
        <v>0.3</v>
      </c>
      <c r="M226" s="1" t="n">
        <v>0.009</v>
      </c>
      <c r="N226" s="1" t="n">
        <v>0.014</v>
      </c>
      <c r="O226" s="1" t="n">
        <v>0.038</v>
      </c>
      <c r="P226" s="1" t="n">
        <v>0.023</v>
      </c>
    </row>
    <row r="227" customFormat="false" ht="12.75" hidden="false" customHeight="false" outlineLevel="0" collapsed="false">
      <c r="A227" s="1" t="s">
        <v>61</v>
      </c>
      <c r="B227" s="11" t="s">
        <v>60</v>
      </c>
      <c r="E227" s="1" t="n">
        <v>20</v>
      </c>
      <c r="F227" s="1" t="n">
        <v>500</v>
      </c>
      <c r="G227" s="1" t="n">
        <v>630</v>
      </c>
      <c r="H227" s="1" t="n">
        <v>31</v>
      </c>
      <c r="J227" s="1" t="n">
        <v>0.16</v>
      </c>
      <c r="K227" s="1" t="n">
        <v>1.51</v>
      </c>
      <c r="L227" s="1" t="n">
        <v>0.3</v>
      </c>
      <c r="M227" s="1" t="n">
        <v>0.009</v>
      </c>
      <c r="N227" s="1" t="n">
        <v>0.014</v>
      </c>
      <c r="O227" s="1" t="n">
        <v>0.038</v>
      </c>
      <c r="P227" s="1" t="n">
        <v>0.023</v>
      </c>
    </row>
    <row r="228" customFormat="false" ht="12.75" hidden="false" customHeight="false" outlineLevel="0" collapsed="false">
      <c r="A228" s="1" t="s">
        <v>61</v>
      </c>
      <c r="B228" s="11" t="s">
        <v>60</v>
      </c>
      <c r="E228" s="1" t="n">
        <v>20</v>
      </c>
      <c r="F228" s="1" t="n">
        <v>498</v>
      </c>
      <c r="G228" s="1" t="n">
        <v>620</v>
      </c>
      <c r="H228" s="1" t="n">
        <v>31</v>
      </c>
      <c r="J228" s="1" t="n">
        <v>0.16</v>
      </c>
      <c r="K228" s="1" t="n">
        <v>1.51</v>
      </c>
      <c r="L228" s="1" t="n">
        <v>0.3</v>
      </c>
      <c r="M228" s="1" t="n">
        <v>0.009</v>
      </c>
      <c r="N228" s="1" t="n">
        <v>0.014</v>
      </c>
      <c r="O228" s="1" t="n">
        <v>0.038</v>
      </c>
      <c r="P228" s="1" t="n">
        <v>0.023</v>
      </c>
    </row>
    <row r="229" customFormat="false" ht="12.75" hidden="false" customHeight="false" outlineLevel="0" collapsed="false">
      <c r="A229" s="1" t="s">
        <v>61</v>
      </c>
      <c r="B229" s="11" t="s">
        <v>60</v>
      </c>
      <c r="E229" s="1" t="n">
        <v>20</v>
      </c>
      <c r="F229" s="1" t="n">
        <v>498</v>
      </c>
      <c r="G229" s="1" t="n">
        <v>620</v>
      </c>
      <c r="H229" s="1" t="n">
        <v>31</v>
      </c>
      <c r="J229" s="1" t="n">
        <v>0.16</v>
      </c>
      <c r="K229" s="1" t="n">
        <v>1.51</v>
      </c>
      <c r="L229" s="1" t="n">
        <v>0.3</v>
      </c>
      <c r="M229" s="1" t="n">
        <v>0.009</v>
      </c>
      <c r="N229" s="1" t="n">
        <v>0.014</v>
      </c>
      <c r="O229" s="1" t="n">
        <v>0.038</v>
      </c>
      <c r="P229" s="1" t="n">
        <v>0.023</v>
      </c>
    </row>
    <row r="230" customFormat="false" ht="12.75" hidden="false" customHeight="false" outlineLevel="0" collapsed="false">
      <c r="A230" s="1" t="s">
        <v>61</v>
      </c>
      <c r="B230" s="11" t="s">
        <v>60</v>
      </c>
      <c r="E230" s="1" t="n">
        <v>20</v>
      </c>
      <c r="F230" s="1" t="n">
        <v>485</v>
      </c>
      <c r="G230" s="1" t="n">
        <v>600</v>
      </c>
      <c r="H230" s="1" t="n">
        <v>34</v>
      </c>
      <c r="J230" s="1" t="n">
        <v>0.16</v>
      </c>
      <c r="K230" s="1" t="n">
        <v>1.51</v>
      </c>
      <c r="L230" s="1" t="n">
        <v>0.3</v>
      </c>
      <c r="M230" s="1" t="n">
        <v>0.009</v>
      </c>
      <c r="N230" s="1" t="n">
        <v>0.014</v>
      </c>
      <c r="O230" s="1" t="n">
        <v>0.038</v>
      </c>
      <c r="P230" s="1" t="n">
        <v>0.023</v>
      </c>
    </row>
    <row r="231" customFormat="false" ht="12.75" hidden="false" customHeight="false" outlineLevel="0" collapsed="false">
      <c r="A231" s="1" t="s">
        <v>61</v>
      </c>
      <c r="B231" s="11" t="s">
        <v>60</v>
      </c>
      <c r="E231" s="1" t="n">
        <v>20</v>
      </c>
      <c r="F231" s="1" t="n">
        <v>485</v>
      </c>
      <c r="G231" s="1" t="n">
        <v>600</v>
      </c>
      <c r="H231" s="1" t="n">
        <v>34</v>
      </c>
      <c r="J231" s="1" t="n">
        <v>0.16</v>
      </c>
      <c r="K231" s="1" t="n">
        <v>1.51</v>
      </c>
      <c r="L231" s="1" t="n">
        <v>0.3</v>
      </c>
      <c r="M231" s="1" t="n">
        <v>0.009</v>
      </c>
      <c r="N231" s="1" t="n">
        <v>0.014</v>
      </c>
      <c r="O231" s="1" t="n">
        <v>0.038</v>
      </c>
      <c r="P231" s="1" t="n">
        <v>0.023</v>
      </c>
    </row>
    <row r="232" customFormat="false" ht="12.75" hidden="false" customHeight="false" outlineLevel="0" collapsed="false">
      <c r="A232" s="1" t="s">
        <v>61</v>
      </c>
      <c r="B232" s="11" t="s">
        <v>60</v>
      </c>
      <c r="E232" s="1" t="n">
        <v>20</v>
      </c>
      <c r="F232" s="1" t="n">
        <v>489</v>
      </c>
      <c r="G232" s="1" t="n">
        <v>610</v>
      </c>
      <c r="H232" s="1" t="n">
        <v>35</v>
      </c>
      <c r="J232" s="1" t="n">
        <v>0.16</v>
      </c>
      <c r="K232" s="1" t="n">
        <v>1.51</v>
      </c>
      <c r="L232" s="1" t="n">
        <v>0.3</v>
      </c>
      <c r="M232" s="1" t="n">
        <v>0.009</v>
      </c>
      <c r="N232" s="1" t="n">
        <v>0.014</v>
      </c>
      <c r="O232" s="1" t="n">
        <v>0.038</v>
      </c>
      <c r="P232" s="1" t="n">
        <v>0.023</v>
      </c>
    </row>
    <row r="233" customFormat="false" ht="12.75" hidden="false" customHeight="false" outlineLevel="0" collapsed="false">
      <c r="A233" s="1" t="s">
        <v>61</v>
      </c>
      <c r="B233" s="11" t="s">
        <v>60</v>
      </c>
      <c r="E233" s="1" t="n">
        <v>20</v>
      </c>
      <c r="F233" s="1" t="n">
        <v>468</v>
      </c>
      <c r="G233" s="1" t="n">
        <v>585</v>
      </c>
      <c r="H233" s="1" t="n">
        <v>27</v>
      </c>
      <c r="J233" s="1" t="n">
        <v>0.16</v>
      </c>
      <c r="K233" s="1" t="n">
        <v>1.51</v>
      </c>
      <c r="L233" s="1" t="n">
        <v>0.3</v>
      </c>
      <c r="M233" s="1" t="n">
        <v>0.009</v>
      </c>
      <c r="N233" s="1" t="n">
        <v>0.014</v>
      </c>
      <c r="O233" s="1" t="n">
        <v>0.038</v>
      </c>
      <c r="P233" s="1" t="n">
        <v>0.023</v>
      </c>
    </row>
    <row r="234" customFormat="false" ht="12.75" hidden="false" customHeight="false" outlineLevel="0" collapsed="false">
      <c r="A234" s="1" t="s">
        <v>61</v>
      </c>
      <c r="B234" s="11" t="s">
        <v>60</v>
      </c>
      <c r="E234" s="1" t="n">
        <v>20</v>
      </c>
      <c r="F234" s="1" t="n">
        <v>468</v>
      </c>
      <c r="G234" s="1" t="n">
        <v>585</v>
      </c>
      <c r="H234" s="1" t="n">
        <v>27</v>
      </c>
      <c r="J234" s="1" t="n">
        <v>0.16</v>
      </c>
      <c r="K234" s="1" t="n">
        <v>1.51</v>
      </c>
      <c r="L234" s="1" t="n">
        <v>0.3</v>
      </c>
      <c r="M234" s="1" t="n">
        <v>0.009</v>
      </c>
      <c r="N234" s="1" t="n">
        <v>0.014</v>
      </c>
      <c r="O234" s="1" t="n">
        <v>0.038</v>
      </c>
      <c r="P234" s="1" t="n">
        <v>0.023</v>
      </c>
    </row>
    <row r="235" customFormat="false" ht="12.75" hidden="false" customHeight="false" outlineLevel="0" collapsed="false">
      <c r="A235" s="1" t="s">
        <v>61</v>
      </c>
      <c r="B235" s="11" t="s">
        <v>60</v>
      </c>
      <c r="E235" s="1" t="n">
        <v>20</v>
      </c>
      <c r="F235" s="1" t="n">
        <v>459</v>
      </c>
      <c r="G235" s="1" t="n">
        <v>580</v>
      </c>
      <c r="H235" s="1" t="n">
        <v>23</v>
      </c>
      <c r="J235" s="1" t="n">
        <v>0.16</v>
      </c>
      <c r="K235" s="1" t="n">
        <v>1.51</v>
      </c>
      <c r="L235" s="1" t="n">
        <v>0.3</v>
      </c>
      <c r="M235" s="1" t="n">
        <v>0.009</v>
      </c>
      <c r="N235" s="1" t="n">
        <v>0.014</v>
      </c>
      <c r="O235" s="1" t="n">
        <v>0.038</v>
      </c>
      <c r="P235" s="1" t="n">
        <v>0.023</v>
      </c>
    </row>
    <row r="236" customFormat="false" ht="12.75" hidden="false" customHeight="false" outlineLevel="0" collapsed="false">
      <c r="A236" s="1" t="s">
        <v>61</v>
      </c>
      <c r="B236" s="11" t="s">
        <v>60</v>
      </c>
      <c r="E236" s="1" t="n">
        <v>20</v>
      </c>
      <c r="F236" s="1" t="n">
        <v>477</v>
      </c>
      <c r="G236" s="1" t="n">
        <v>610</v>
      </c>
      <c r="H236" s="1" t="n">
        <v>27</v>
      </c>
      <c r="J236" s="1" t="n">
        <v>0.17</v>
      </c>
      <c r="K236" s="1" t="n">
        <v>1.48</v>
      </c>
      <c r="L236" s="1" t="n">
        <v>0.22</v>
      </c>
      <c r="M236" s="1" t="n">
        <v>0.009</v>
      </c>
      <c r="N236" s="1" t="n">
        <v>0.011</v>
      </c>
      <c r="O236" s="1" t="n">
        <v>0.029</v>
      </c>
      <c r="P236" s="1" t="n">
        <v>0.023</v>
      </c>
    </row>
    <row r="237" customFormat="false" ht="12.75" hidden="false" customHeight="false" outlineLevel="0" collapsed="false">
      <c r="A237" s="1" t="s">
        <v>61</v>
      </c>
      <c r="B237" s="11" t="s">
        <v>60</v>
      </c>
      <c r="E237" s="1" t="n">
        <v>20</v>
      </c>
      <c r="F237" s="1" t="n">
        <v>477</v>
      </c>
      <c r="G237" s="1" t="n">
        <v>610</v>
      </c>
      <c r="H237" s="1" t="n">
        <v>27</v>
      </c>
      <c r="J237" s="1" t="n">
        <v>0.17</v>
      </c>
      <c r="K237" s="1" t="n">
        <v>1.48</v>
      </c>
      <c r="L237" s="1" t="n">
        <v>0.22</v>
      </c>
      <c r="M237" s="1" t="n">
        <v>0.009</v>
      </c>
      <c r="N237" s="1" t="n">
        <v>0.011</v>
      </c>
      <c r="O237" s="1" t="n">
        <v>0.029</v>
      </c>
      <c r="P237" s="1" t="n">
        <v>0.023</v>
      </c>
    </row>
    <row r="238" customFormat="false" ht="12.75" hidden="false" customHeight="false" outlineLevel="0" collapsed="false">
      <c r="A238" s="1" t="s">
        <v>61</v>
      </c>
      <c r="B238" s="11" t="s">
        <v>60</v>
      </c>
      <c r="E238" s="1" t="n">
        <v>20</v>
      </c>
      <c r="F238" s="1" t="n">
        <v>483</v>
      </c>
      <c r="G238" s="1" t="n">
        <v>615</v>
      </c>
      <c r="H238" s="1" t="n">
        <v>26</v>
      </c>
      <c r="J238" s="1" t="n">
        <v>0.17</v>
      </c>
      <c r="K238" s="1" t="n">
        <v>1.48</v>
      </c>
      <c r="L238" s="1" t="n">
        <v>0.22</v>
      </c>
      <c r="M238" s="1" t="n">
        <v>0.009</v>
      </c>
      <c r="N238" s="1" t="n">
        <v>0.011</v>
      </c>
      <c r="O238" s="1" t="n">
        <v>0.029</v>
      </c>
      <c r="P238" s="1" t="n">
        <v>0.023</v>
      </c>
    </row>
    <row r="239" customFormat="false" ht="12.75" hidden="false" customHeight="false" outlineLevel="0" collapsed="false">
      <c r="A239" s="1" t="s">
        <v>61</v>
      </c>
      <c r="B239" s="11" t="s">
        <v>60</v>
      </c>
      <c r="E239" s="1" t="n">
        <v>20</v>
      </c>
      <c r="F239" s="1" t="n">
        <v>468</v>
      </c>
      <c r="G239" s="1" t="n">
        <v>600</v>
      </c>
      <c r="H239" s="1" t="n">
        <v>26</v>
      </c>
      <c r="J239" s="1" t="n">
        <v>0.17</v>
      </c>
      <c r="K239" s="1" t="n">
        <v>1.48</v>
      </c>
      <c r="L239" s="1" t="n">
        <v>0.22</v>
      </c>
      <c r="M239" s="1" t="n">
        <v>0.009</v>
      </c>
      <c r="N239" s="1" t="n">
        <v>0.011</v>
      </c>
      <c r="O239" s="1" t="n">
        <v>0.029</v>
      </c>
      <c r="P239" s="1" t="n">
        <v>0.023</v>
      </c>
    </row>
    <row r="240" customFormat="false" ht="12.75" hidden="false" customHeight="false" outlineLevel="0" collapsed="false">
      <c r="A240" s="1" t="s">
        <v>61</v>
      </c>
      <c r="B240" s="11" t="s">
        <v>60</v>
      </c>
      <c r="E240" s="1" t="n">
        <v>20</v>
      </c>
      <c r="F240" s="1" t="n">
        <v>448</v>
      </c>
      <c r="G240" s="1" t="n">
        <v>570</v>
      </c>
      <c r="H240" s="1" t="n">
        <v>23</v>
      </c>
      <c r="J240" s="1" t="n">
        <v>0.18</v>
      </c>
      <c r="K240" s="1" t="n">
        <v>1.53</v>
      </c>
      <c r="L240" s="1" t="n">
        <v>0.21</v>
      </c>
      <c r="M240" s="1" t="n">
        <v>0.01</v>
      </c>
      <c r="N240" s="1" t="n">
        <v>0.013</v>
      </c>
      <c r="O240" s="1" t="n">
        <v>0.026</v>
      </c>
      <c r="P240" s="1" t="n">
        <v>0.023</v>
      </c>
    </row>
    <row r="241" customFormat="false" ht="12.75" hidden="false" customHeight="false" outlineLevel="0" collapsed="false">
      <c r="A241" s="1" t="s">
        <v>61</v>
      </c>
      <c r="B241" s="11" t="s">
        <v>60</v>
      </c>
      <c r="E241" s="1" t="n">
        <v>20</v>
      </c>
      <c r="F241" s="1" t="n">
        <v>449</v>
      </c>
      <c r="G241" s="1" t="n">
        <v>580</v>
      </c>
      <c r="H241" s="1" t="n">
        <v>23</v>
      </c>
      <c r="J241" s="1" t="n">
        <v>0.18</v>
      </c>
      <c r="K241" s="1" t="n">
        <v>1.53</v>
      </c>
      <c r="L241" s="1" t="n">
        <v>0.21</v>
      </c>
      <c r="M241" s="1" t="n">
        <v>0.01</v>
      </c>
      <c r="N241" s="1" t="n">
        <v>0.013</v>
      </c>
      <c r="O241" s="1" t="n">
        <v>0.026</v>
      </c>
      <c r="P241" s="1" t="n">
        <v>0.023</v>
      </c>
    </row>
    <row r="242" customFormat="false" ht="12.75" hidden="false" customHeight="false" outlineLevel="0" collapsed="false">
      <c r="A242" s="1" t="s">
        <v>61</v>
      </c>
      <c r="B242" s="11" t="s">
        <v>60</v>
      </c>
      <c r="E242" s="1" t="n">
        <v>20</v>
      </c>
      <c r="F242" s="1" t="n">
        <v>491</v>
      </c>
      <c r="G242" s="1" t="n">
        <v>610</v>
      </c>
      <c r="H242" s="1" t="n">
        <v>28</v>
      </c>
      <c r="J242" s="1" t="n">
        <v>0.17</v>
      </c>
      <c r="K242" s="1" t="n">
        <v>1.53</v>
      </c>
      <c r="L242" s="1" t="n">
        <v>0.25</v>
      </c>
      <c r="M242" s="1" t="n">
        <v>0.008</v>
      </c>
      <c r="N242" s="1" t="n">
        <v>0.013</v>
      </c>
      <c r="O242" s="1" t="n">
        <v>0.032</v>
      </c>
      <c r="P242" s="1" t="n">
        <v>0.023</v>
      </c>
    </row>
    <row r="243" customFormat="false" ht="12.75" hidden="false" customHeight="false" outlineLevel="0" collapsed="false">
      <c r="A243" s="1" t="s">
        <v>61</v>
      </c>
      <c r="B243" s="11" t="s">
        <v>60</v>
      </c>
      <c r="E243" s="1" t="n">
        <v>20</v>
      </c>
      <c r="F243" s="1" t="n">
        <v>444</v>
      </c>
      <c r="G243" s="1" t="n">
        <v>590</v>
      </c>
      <c r="H243" s="1" t="n">
        <v>29</v>
      </c>
      <c r="J243" s="1" t="n">
        <v>0.17</v>
      </c>
      <c r="K243" s="1" t="n">
        <v>1.55</v>
      </c>
      <c r="L243" s="1" t="n">
        <v>0.2</v>
      </c>
      <c r="M243" s="1" t="n">
        <v>0.009</v>
      </c>
      <c r="N243" s="1" t="n">
        <v>0.013</v>
      </c>
      <c r="O243" s="1" t="n">
        <v>0.028</v>
      </c>
      <c r="P243" s="1" t="n">
        <v>0.023</v>
      </c>
    </row>
    <row r="244" customFormat="false" ht="12.75" hidden="false" customHeight="false" outlineLevel="0" collapsed="false">
      <c r="A244" s="1" t="s">
        <v>61</v>
      </c>
      <c r="B244" s="11" t="s">
        <v>60</v>
      </c>
      <c r="E244" s="1" t="n">
        <v>20</v>
      </c>
      <c r="F244" s="1" t="n">
        <v>444</v>
      </c>
      <c r="G244" s="1" t="n">
        <v>590</v>
      </c>
      <c r="H244" s="1" t="n">
        <v>29</v>
      </c>
      <c r="J244" s="1" t="n">
        <v>0.17</v>
      </c>
      <c r="K244" s="1" t="n">
        <v>1.55</v>
      </c>
      <c r="L244" s="1" t="n">
        <v>0.2</v>
      </c>
      <c r="M244" s="1" t="n">
        <v>0.009</v>
      </c>
      <c r="N244" s="1" t="n">
        <v>0.013</v>
      </c>
      <c r="O244" s="1" t="n">
        <v>0.028</v>
      </c>
      <c r="P244" s="1" t="n">
        <v>0.023</v>
      </c>
    </row>
    <row r="245" customFormat="false" ht="12.75" hidden="false" customHeight="false" outlineLevel="0" collapsed="false">
      <c r="A245" s="1" t="s">
        <v>61</v>
      </c>
      <c r="B245" s="11" t="s">
        <v>60</v>
      </c>
      <c r="E245" s="1" t="n">
        <v>20</v>
      </c>
      <c r="F245" s="1" t="n">
        <v>389</v>
      </c>
      <c r="G245" s="1" t="n">
        <v>530</v>
      </c>
      <c r="H245" s="1" t="n">
        <v>35</v>
      </c>
      <c r="J245" s="1" t="n">
        <v>0.15</v>
      </c>
      <c r="K245" s="1" t="n">
        <v>1.48</v>
      </c>
      <c r="L245" s="1" t="n">
        <v>0.25</v>
      </c>
      <c r="M245" s="1" t="n">
        <v>0.008</v>
      </c>
      <c r="N245" s="1" t="n">
        <v>0.016</v>
      </c>
      <c r="O245" s="1" t="n">
        <v>0.03</v>
      </c>
      <c r="P245" s="1" t="n">
        <v>0.01</v>
      </c>
    </row>
    <row r="246" customFormat="false" ht="12.75" hidden="false" customHeight="false" outlineLevel="0" collapsed="false">
      <c r="A246" s="1" t="s">
        <v>61</v>
      </c>
      <c r="B246" s="11" t="s">
        <v>60</v>
      </c>
      <c r="E246" s="1" t="n">
        <v>20</v>
      </c>
      <c r="F246" s="1" t="n">
        <v>466</v>
      </c>
      <c r="G246" s="1" t="n">
        <v>595</v>
      </c>
      <c r="H246" s="1" t="n">
        <v>25</v>
      </c>
      <c r="J246" s="1" t="n">
        <v>0.17</v>
      </c>
      <c r="K246" s="1" t="n">
        <v>1.48</v>
      </c>
      <c r="L246" s="1" t="n">
        <v>0.22</v>
      </c>
      <c r="M246" s="1" t="n">
        <v>0.009</v>
      </c>
      <c r="N246" s="1" t="n">
        <v>0.011</v>
      </c>
      <c r="O246" s="1" t="n">
        <v>0.029</v>
      </c>
      <c r="P246" s="1" t="n">
        <v>0.023</v>
      </c>
    </row>
    <row r="247" customFormat="false" ht="12.75" hidden="false" customHeight="false" outlineLevel="0" collapsed="false">
      <c r="A247" s="1" t="s">
        <v>61</v>
      </c>
      <c r="B247" s="11" t="s">
        <v>60</v>
      </c>
      <c r="E247" s="1" t="n">
        <v>20</v>
      </c>
      <c r="F247" s="1" t="n">
        <v>455</v>
      </c>
      <c r="G247" s="1" t="n">
        <v>595</v>
      </c>
      <c r="H247" s="1" t="n">
        <v>27</v>
      </c>
      <c r="J247" s="1" t="n">
        <v>0.17</v>
      </c>
      <c r="K247" s="1" t="n">
        <v>1.48</v>
      </c>
      <c r="L247" s="1" t="n">
        <v>0.22</v>
      </c>
      <c r="M247" s="1" t="n">
        <v>0.009</v>
      </c>
      <c r="N247" s="1" t="n">
        <v>0.011</v>
      </c>
      <c r="O247" s="1" t="n">
        <v>0.029</v>
      </c>
      <c r="P247" s="1" t="n">
        <v>0.023</v>
      </c>
    </row>
    <row r="248" customFormat="false" ht="12.75" hidden="false" customHeight="false" outlineLevel="0" collapsed="false">
      <c r="A248" s="1" t="s">
        <v>61</v>
      </c>
      <c r="B248" s="11" t="s">
        <v>60</v>
      </c>
      <c r="E248" s="1" t="n">
        <v>20</v>
      </c>
      <c r="F248" s="1" t="n">
        <v>434</v>
      </c>
      <c r="G248" s="1" t="n">
        <v>595</v>
      </c>
      <c r="H248" s="1" t="n">
        <v>27</v>
      </c>
      <c r="J248" s="1" t="n">
        <v>0.17</v>
      </c>
      <c r="K248" s="1" t="n">
        <v>1.53</v>
      </c>
      <c r="L248" s="1" t="n">
        <v>0.26</v>
      </c>
      <c r="M248" s="1" t="n">
        <v>0.01</v>
      </c>
      <c r="N248" s="1" t="n">
        <v>0.014</v>
      </c>
      <c r="O248" s="1" t="n">
        <v>0.028</v>
      </c>
      <c r="P248" s="1" t="n">
        <v>0.023</v>
      </c>
    </row>
    <row r="249" customFormat="false" ht="12.75" hidden="false" customHeight="false" outlineLevel="0" collapsed="false">
      <c r="A249" s="1" t="s">
        <v>61</v>
      </c>
      <c r="B249" s="11" t="s">
        <v>60</v>
      </c>
      <c r="E249" s="1" t="n">
        <v>20</v>
      </c>
      <c r="F249" s="1" t="n">
        <v>443</v>
      </c>
      <c r="G249" s="1" t="n">
        <v>585</v>
      </c>
      <c r="H249" s="1" t="n">
        <v>33</v>
      </c>
      <c r="J249" s="1" t="n">
        <v>0.17</v>
      </c>
      <c r="K249" s="1" t="n">
        <v>1.53</v>
      </c>
      <c r="L249" s="1" t="n">
        <v>0.25</v>
      </c>
      <c r="M249" s="1" t="n">
        <v>0.008</v>
      </c>
      <c r="N249" s="1" t="n">
        <v>0.013</v>
      </c>
      <c r="O249" s="1" t="n">
        <v>0.032</v>
      </c>
      <c r="P249" s="1" t="n">
        <v>0.023</v>
      </c>
    </row>
    <row r="250" customFormat="false" ht="12.75" hidden="false" customHeight="false" outlineLevel="0" collapsed="false">
      <c r="A250" s="1" t="s">
        <v>61</v>
      </c>
      <c r="B250" s="11" t="s">
        <v>60</v>
      </c>
      <c r="E250" s="1" t="n">
        <v>20</v>
      </c>
      <c r="F250" s="1" t="n">
        <v>429</v>
      </c>
      <c r="G250" s="1" t="n">
        <v>575</v>
      </c>
      <c r="H250" s="1" t="n">
        <v>28</v>
      </c>
      <c r="J250" s="1" t="n">
        <v>0.17</v>
      </c>
      <c r="K250" s="1" t="n">
        <v>1.53</v>
      </c>
      <c r="L250" s="1" t="n">
        <v>0.25</v>
      </c>
      <c r="M250" s="1" t="n">
        <v>0.008</v>
      </c>
      <c r="N250" s="1" t="n">
        <v>0.013</v>
      </c>
      <c r="O250" s="1" t="n">
        <v>0.032</v>
      </c>
      <c r="P250" s="1" t="n">
        <v>0.023</v>
      </c>
    </row>
    <row r="251" customFormat="false" ht="12.75" hidden="false" customHeight="false" outlineLevel="0" collapsed="false">
      <c r="A251" s="1" t="s">
        <v>61</v>
      </c>
      <c r="B251" s="11" t="s">
        <v>60</v>
      </c>
      <c r="E251" s="1" t="n">
        <v>20</v>
      </c>
      <c r="F251" s="1" t="n">
        <v>479</v>
      </c>
      <c r="G251" s="1" t="n">
        <v>605</v>
      </c>
      <c r="H251" s="1" t="n">
        <v>27</v>
      </c>
      <c r="J251" s="1" t="n">
        <v>0.17</v>
      </c>
      <c r="K251" s="1" t="n">
        <v>1.48</v>
      </c>
      <c r="L251" s="1" t="n">
        <v>0.22</v>
      </c>
      <c r="M251" s="1" t="n">
        <v>0.009</v>
      </c>
      <c r="N251" s="1" t="n">
        <v>0.011</v>
      </c>
      <c r="O251" s="1" t="n">
        <v>0.029</v>
      </c>
      <c r="P251" s="1" t="n">
        <v>0.023</v>
      </c>
    </row>
    <row r="252" customFormat="false" ht="12.75" hidden="false" customHeight="false" outlineLevel="0" collapsed="false">
      <c r="A252" s="1" t="s">
        <v>61</v>
      </c>
      <c r="B252" s="11" t="s">
        <v>60</v>
      </c>
      <c r="E252" s="1" t="n">
        <v>20</v>
      </c>
      <c r="F252" s="1" t="n">
        <v>485</v>
      </c>
      <c r="G252" s="1" t="n">
        <v>600</v>
      </c>
      <c r="H252" s="1" t="n">
        <v>34</v>
      </c>
      <c r="J252" s="1" t="n">
        <v>0.16</v>
      </c>
      <c r="K252" s="1" t="n">
        <v>1.51</v>
      </c>
      <c r="L252" s="1" t="n">
        <v>0.3</v>
      </c>
      <c r="M252" s="1" t="n">
        <v>0.009</v>
      </c>
      <c r="N252" s="1" t="n">
        <v>0.014</v>
      </c>
      <c r="O252" s="1" t="n">
        <v>0.038</v>
      </c>
      <c r="P252" s="1" t="n">
        <v>0.023</v>
      </c>
    </row>
    <row r="253" customFormat="false" ht="12.75" hidden="false" customHeight="false" outlineLevel="0" collapsed="false">
      <c r="A253" s="1" t="s">
        <v>61</v>
      </c>
      <c r="B253" s="11" t="s">
        <v>60</v>
      </c>
      <c r="E253" s="1" t="n">
        <v>20</v>
      </c>
      <c r="F253" s="1" t="n">
        <v>489</v>
      </c>
      <c r="G253" s="1" t="n">
        <v>610</v>
      </c>
      <c r="H253" s="1" t="n">
        <v>35</v>
      </c>
      <c r="J253" s="1" t="n">
        <v>0.16</v>
      </c>
      <c r="K253" s="1" t="n">
        <v>1.51</v>
      </c>
      <c r="L253" s="1" t="n">
        <v>0.3</v>
      </c>
      <c r="M253" s="1" t="n">
        <v>0.009</v>
      </c>
      <c r="N253" s="1" t="n">
        <v>0.014</v>
      </c>
      <c r="O253" s="1" t="n">
        <v>0.038</v>
      </c>
      <c r="P253" s="1" t="n">
        <v>0.023</v>
      </c>
    </row>
    <row r="254" customFormat="false" ht="12.75" hidden="false" customHeight="false" outlineLevel="0" collapsed="false">
      <c r="A254" s="1" t="s">
        <v>61</v>
      </c>
      <c r="B254" s="11" t="s">
        <v>60</v>
      </c>
      <c r="E254" s="1" t="n">
        <v>20</v>
      </c>
      <c r="F254" s="1" t="n">
        <v>489</v>
      </c>
      <c r="G254" s="1" t="n">
        <v>610</v>
      </c>
      <c r="H254" s="1" t="n">
        <v>35</v>
      </c>
      <c r="J254" s="1" t="n">
        <v>0.16</v>
      </c>
      <c r="K254" s="1" t="n">
        <v>1.51</v>
      </c>
      <c r="L254" s="1" t="n">
        <v>0.3</v>
      </c>
      <c r="M254" s="1" t="n">
        <v>0.009</v>
      </c>
      <c r="N254" s="1" t="n">
        <v>0.014</v>
      </c>
      <c r="O254" s="1" t="n">
        <v>0.038</v>
      </c>
      <c r="P254" s="1" t="n">
        <v>0.023</v>
      </c>
    </row>
    <row r="255" customFormat="false" ht="12.75" hidden="false" customHeight="false" outlineLevel="0" collapsed="false">
      <c r="A255" s="1" t="s">
        <v>61</v>
      </c>
      <c r="B255" s="11" t="s">
        <v>60</v>
      </c>
      <c r="E255" s="1" t="n">
        <v>20</v>
      </c>
      <c r="F255" s="1" t="n">
        <v>474</v>
      </c>
      <c r="G255" s="1" t="n">
        <v>600</v>
      </c>
      <c r="H255" s="1" t="n">
        <v>24</v>
      </c>
      <c r="J255" s="1" t="n">
        <v>0.17</v>
      </c>
      <c r="K255" s="1" t="n">
        <v>1.48</v>
      </c>
      <c r="L255" s="1" t="n">
        <v>0.22</v>
      </c>
      <c r="M255" s="1" t="n">
        <v>0.009</v>
      </c>
      <c r="N255" s="1" t="n">
        <v>0.011</v>
      </c>
      <c r="O255" s="1" t="n">
        <v>0.029</v>
      </c>
      <c r="P255" s="1" t="n">
        <v>0.023</v>
      </c>
    </row>
    <row r="256" customFormat="false" ht="12.75" hidden="false" customHeight="false" outlineLevel="0" collapsed="false">
      <c r="A256" s="1" t="s">
        <v>61</v>
      </c>
      <c r="B256" s="11" t="s">
        <v>60</v>
      </c>
      <c r="E256" s="1" t="n">
        <v>20</v>
      </c>
      <c r="F256" s="1" t="n">
        <v>474</v>
      </c>
      <c r="G256" s="1" t="n">
        <v>600</v>
      </c>
      <c r="H256" s="1" t="n">
        <v>24</v>
      </c>
      <c r="J256" s="1" t="n">
        <v>0.17</v>
      </c>
      <c r="K256" s="1" t="n">
        <v>1.48</v>
      </c>
      <c r="L256" s="1" t="n">
        <v>0.22</v>
      </c>
      <c r="M256" s="1" t="n">
        <v>0.009</v>
      </c>
      <c r="N256" s="1" t="n">
        <v>0.011</v>
      </c>
      <c r="O256" s="1" t="n">
        <v>0.029</v>
      </c>
      <c r="P256" s="1" t="n">
        <v>0.023</v>
      </c>
    </row>
    <row r="257" customFormat="false" ht="12.75" hidden="false" customHeight="false" outlineLevel="0" collapsed="false">
      <c r="A257" s="1" t="s">
        <v>61</v>
      </c>
      <c r="B257" s="11" t="s">
        <v>60</v>
      </c>
      <c r="E257" s="1" t="n">
        <v>20</v>
      </c>
      <c r="F257" s="1" t="n">
        <v>477</v>
      </c>
      <c r="G257" s="1" t="n">
        <v>610</v>
      </c>
      <c r="H257" s="1" t="n">
        <v>27</v>
      </c>
      <c r="J257" s="1" t="n">
        <v>0.17</v>
      </c>
      <c r="K257" s="1" t="n">
        <v>1.48</v>
      </c>
      <c r="L257" s="1" t="n">
        <v>0.22</v>
      </c>
      <c r="M257" s="1" t="n">
        <v>0.009</v>
      </c>
      <c r="N257" s="1" t="n">
        <v>0.011</v>
      </c>
      <c r="O257" s="1" t="n">
        <v>0.029</v>
      </c>
      <c r="P257" s="1" t="n">
        <v>0.023</v>
      </c>
    </row>
    <row r="258" customFormat="false" ht="12.75" hidden="false" customHeight="false" outlineLevel="0" collapsed="false">
      <c r="A258" s="1" t="s">
        <v>61</v>
      </c>
      <c r="B258" s="11" t="s">
        <v>60</v>
      </c>
      <c r="E258" s="1" t="n">
        <v>20</v>
      </c>
      <c r="F258" s="1" t="n">
        <v>448</v>
      </c>
      <c r="G258" s="1" t="n">
        <v>570</v>
      </c>
      <c r="H258" s="1" t="n">
        <v>23</v>
      </c>
      <c r="J258" s="1" t="n">
        <v>0.18</v>
      </c>
      <c r="K258" s="1" t="n">
        <v>1.53</v>
      </c>
      <c r="L258" s="1" t="n">
        <v>0.21</v>
      </c>
      <c r="M258" s="1" t="n">
        <v>0.01</v>
      </c>
      <c r="N258" s="1" t="n">
        <v>0.013</v>
      </c>
      <c r="O258" s="1" t="n">
        <v>0.026</v>
      </c>
      <c r="P258" s="1" t="n">
        <v>0.023</v>
      </c>
    </row>
    <row r="259" customFormat="false" ht="12.75" hidden="false" customHeight="false" outlineLevel="0" collapsed="false">
      <c r="A259" s="1" t="s">
        <v>61</v>
      </c>
      <c r="B259" s="11" t="s">
        <v>60</v>
      </c>
      <c r="E259" s="1" t="n">
        <v>20</v>
      </c>
      <c r="F259" s="1" t="n">
        <v>455</v>
      </c>
      <c r="G259" s="1" t="n">
        <v>590</v>
      </c>
      <c r="H259" s="1" t="n">
        <v>29</v>
      </c>
      <c r="J259" s="1" t="n">
        <v>0.17</v>
      </c>
      <c r="K259" s="1" t="n">
        <v>1.53</v>
      </c>
      <c r="L259" s="1" t="n">
        <v>0.25</v>
      </c>
      <c r="M259" s="1" t="n">
        <v>0.008</v>
      </c>
      <c r="N259" s="1" t="n">
        <v>0.013</v>
      </c>
      <c r="O259" s="1" t="n">
        <v>0.032</v>
      </c>
      <c r="P259" s="1" t="n">
        <v>0.023</v>
      </c>
    </row>
    <row r="260" customFormat="false" ht="12.75" hidden="false" customHeight="false" outlineLevel="0" collapsed="false">
      <c r="A260" s="1" t="s">
        <v>61</v>
      </c>
      <c r="B260" s="11" t="s">
        <v>60</v>
      </c>
      <c r="E260" s="1" t="n">
        <v>20</v>
      </c>
      <c r="F260" s="1" t="n">
        <v>455</v>
      </c>
      <c r="G260" s="1" t="n">
        <v>590</v>
      </c>
      <c r="H260" s="1" t="n">
        <v>29</v>
      </c>
      <c r="J260" s="1" t="n">
        <v>0.17</v>
      </c>
      <c r="K260" s="1" t="n">
        <v>1.53</v>
      </c>
      <c r="L260" s="1" t="n">
        <v>0.25</v>
      </c>
      <c r="M260" s="1" t="n">
        <v>0.008</v>
      </c>
      <c r="N260" s="1" t="n">
        <v>0.013</v>
      </c>
      <c r="O260" s="1" t="n">
        <v>0.032</v>
      </c>
      <c r="P260" s="1" t="n">
        <v>0.023</v>
      </c>
    </row>
    <row r="261" customFormat="false" ht="12.75" hidden="false" customHeight="false" outlineLevel="0" collapsed="false">
      <c r="A261" s="1" t="s">
        <v>61</v>
      </c>
      <c r="B261" s="11" t="s">
        <v>60</v>
      </c>
      <c r="E261" s="1" t="n">
        <v>20</v>
      </c>
      <c r="F261" s="1" t="n">
        <v>466</v>
      </c>
      <c r="G261" s="1" t="n">
        <v>600</v>
      </c>
      <c r="H261" s="1" t="n">
        <v>30</v>
      </c>
      <c r="J261" s="1" t="n">
        <v>0.17</v>
      </c>
      <c r="K261" s="1" t="n">
        <v>1.53</v>
      </c>
      <c r="L261" s="1" t="n">
        <v>0.25</v>
      </c>
      <c r="M261" s="1" t="n">
        <v>0.008</v>
      </c>
      <c r="N261" s="1" t="n">
        <v>0.013</v>
      </c>
      <c r="O261" s="1" t="n">
        <v>0.032</v>
      </c>
      <c r="P261" s="1" t="n">
        <v>0.023</v>
      </c>
    </row>
    <row r="262" customFormat="false" ht="12.75" hidden="false" customHeight="false" outlineLevel="0" collapsed="false">
      <c r="A262" s="1" t="s">
        <v>61</v>
      </c>
      <c r="B262" s="11" t="s">
        <v>60</v>
      </c>
      <c r="E262" s="1" t="n">
        <v>20</v>
      </c>
      <c r="F262" s="1" t="n">
        <v>444</v>
      </c>
      <c r="G262" s="1" t="n">
        <v>580</v>
      </c>
      <c r="H262" s="1" t="n">
        <v>29</v>
      </c>
      <c r="J262" s="1" t="n">
        <v>0.17</v>
      </c>
      <c r="K262" s="1" t="n">
        <v>1.53</v>
      </c>
      <c r="L262" s="1" t="n">
        <v>0.25</v>
      </c>
      <c r="M262" s="1" t="n">
        <v>0.008</v>
      </c>
      <c r="N262" s="1" t="n">
        <v>0.013</v>
      </c>
      <c r="O262" s="1" t="n">
        <v>0.032</v>
      </c>
      <c r="P262" s="1" t="n">
        <v>0.023</v>
      </c>
    </row>
    <row r="263" customFormat="false" ht="12.75" hidden="false" customHeight="false" outlineLevel="0" collapsed="false">
      <c r="A263" s="1" t="s">
        <v>61</v>
      </c>
      <c r="B263" s="11" t="s">
        <v>60</v>
      </c>
      <c r="E263" s="1" t="n">
        <v>20</v>
      </c>
      <c r="F263" s="1" t="n">
        <v>444</v>
      </c>
      <c r="G263" s="1" t="n">
        <v>580</v>
      </c>
      <c r="H263" s="1" t="n">
        <v>29</v>
      </c>
      <c r="J263" s="1" t="n">
        <v>0.17</v>
      </c>
      <c r="K263" s="1" t="n">
        <v>1.53</v>
      </c>
      <c r="L263" s="1" t="n">
        <v>0.25</v>
      </c>
      <c r="M263" s="1" t="n">
        <v>0.008</v>
      </c>
      <c r="N263" s="1" t="n">
        <v>0.013</v>
      </c>
      <c r="O263" s="1" t="n">
        <v>0.032</v>
      </c>
      <c r="P263" s="1" t="n">
        <v>0.023</v>
      </c>
    </row>
    <row r="264" customFormat="false" ht="12.75" hidden="false" customHeight="false" outlineLevel="0" collapsed="false">
      <c r="A264" s="1" t="s">
        <v>61</v>
      </c>
      <c r="B264" s="11" t="s">
        <v>60</v>
      </c>
      <c r="E264" s="1" t="n">
        <v>20</v>
      </c>
      <c r="F264" s="1" t="n">
        <v>472</v>
      </c>
      <c r="G264" s="1" t="n">
        <v>580</v>
      </c>
      <c r="H264" s="1" t="n">
        <v>28</v>
      </c>
      <c r="J264" s="1" t="n">
        <v>0.17</v>
      </c>
      <c r="K264" s="1" t="n">
        <v>1.53</v>
      </c>
      <c r="L264" s="1" t="n">
        <v>0.25</v>
      </c>
      <c r="M264" s="1" t="n">
        <v>0.008</v>
      </c>
      <c r="N264" s="1" t="n">
        <v>0.013</v>
      </c>
      <c r="O264" s="1" t="n">
        <v>0.032</v>
      </c>
      <c r="P264" s="1" t="n">
        <v>0.023</v>
      </c>
    </row>
    <row r="265" customFormat="false" ht="12.75" hidden="false" customHeight="false" outlineLevel="0" collapsed="false">
      <c r="A265" s="1" t="s">
        <v>61</v>
      </c>
      <c r="B265" s="11" t="s">
        <v>60</v>
      </c>
      <c r="E265" s="1" t="n">
        <v>20</v>
      </c>
      <c r="F265" s="1" t="n">
        <v>472</v>
      </c>
      <c r="G265" s="1" t="n">
        <v>580</v>
      </c>
      <c r="H265" s="1" t="n">
        <v>28</v>
      </c>
      <c r="J265" s="1" t="n">
        <v>0.17</v>
      </c>
      <c r="K265" s="1" t="n">
        <v>1.53</v>
      </c>
      <c r="L265" s="1" t="n">
        <v>0.25</v>
      </c>
      <c r="M265" s="1" t="n">
        <v>0.008</v>
      </c>
      <c r="N265" s="1" t="n">
        <v>0.013</v>
      </c>
      <c r="O265" s="1" t="n">
        <v>0.032</v>
      </c>
      <c r="P265" s="1" t="n">
        <v>0.023</v>
      </c>
    </row>
    <row r="266" customFormat="false" ht="12.75" hidden="false" customHeight="false" outlineLevel="0" collapsed="false">
      <c r="A266" s="1" t="s">
        <v>61</v>
      </c>
      <c r="B266" s="11" t="s">
        <v>60</v>
      </c>
      <c r="E266" s="1" t="n">
        <v>20</v>
      </c>
      <c r="F266" s="1" t="n">
        <v>469</v>
      </c>
      <c r="G266" s="1" t="n">
        <v>595</v>
      </c>
      <c r="H266" s="1" t="n">
        <v>31</v>
      </c>
      <c r="J266" s="1" t="n">
        <v>0.17</v>
      </c>
      <c r="K266" s="1" t="n">
        <v>1.53</v>
      </c>
      <c r="L266" s="1" t="n">
        <v>0.25</v>
      </c>
      <c r="M266" s="1" t="n">
        <v>0.008</v>
      </c>
      <c r="N266" s="1" t="n">
        <v>0.013</v>
      </c>
      <c r="O266" s="1" t="n">
        <v>0.032</v>
      </c>
      <c r="P266" s="1" t="n">
        <v>0.023</v>
      </c>
    </row>
    <row r="267" customFormat="false" ht="12.75" hidden="false" customHeight="false" outlineLevel="0" collapsed="false">
      <c r="A267" s="1" t="s">
        <v>61</v>
      </c>
      <c r="B267" s="11" t="s">
        <v>60</v>
      </c>
      <c r="E267" s="1" t="n">
        <v>20</v>
      </c>
      <c r="F267" s="1" t="n">
        <v>469</v>
      </c>
      <c r="G267" s="1" t="n">
        <v>595</v>
      </c>
      <c r="H267" s="1" t="n">
        <v>31</v>
      </c>
      <c r="J267" s="1" t="n">
        <v>0.17</v>
      </c>
      <c r="K267" s="1" t="n">
        <v>1.53</v>
      </c>
      <c r="L267" s="1" t="n">
        <v>0.25</v>
      </c>
      <c r="M267" s="1" t="n">
        <v>0.008</v>
      </c>
      <c r="N267" s="1" t="n">
        <v>0.013</v>
      </c>
      <c r="O267" s="1" t="n">
        <v>0.032</v>
      </c>
      <c r="P267" s="1" t="n">
        <v>0.023</v>
      </c>
    </row>
    <row r="268" customFormat="false" ht="12.75" hidden="false" customHeight="false" outlineLevel="0" collapsed="false">
      <c r="A268" s="1" t="s">
        <v>61</v>
      </c>
      <c r="B268" s="11" t="s">
        <v>60</v>
      </c>
      <c r="E268" s="1" t="n">
        <v>20</v>
      </c>
      <c r="F268" s="1" t="n">
        <v>463</v>
      </c>
      <c r="G268" s="1" t="n">
        <v>580</v>
      </c>
      <c r="H268" s="1" t="n">
        <v>31</v>
      </c>
      <c r="J268" s="1" t="n">
        <v>0.17</v>
      </c>
      <c r="K268" s="1" t="n">
        <v>1.53</v>
      </c>
      <c r="L268" s="1" t="n">
        <v>0.25</v>
      </c>
      <c r="M268" s="1" t="n">
        <v>0.008</v>
      </c>
      <c r="N268" s="1" t="n">
        <v>0.013</v>
      </c>
      <c r="O268" s="1" t="n">
        <v>0.032</v>
      </c>
      <c r="P268" s="1" t="n">
        <v>0.023</v>
      </c>
    </row>
    <row r="269" customFormat="false" ht="12.75" hidden="false" customHeight="false" outlineLevel="0" collapsed="false">
      <c r="A269" s="1" t="s">
        <v>61</v>
      </c>
      <c r="B269" s="11" t="s">
        <v>60</v>
      </c>
      <c r="E269" s="1" t="n">
        <v>20</v>
      </c>
      <c r="F269" s="1" t="n">
        <v>498</v>
      </c>
      <c r="G269" s="1" t="n">
        <v>620</v>
      </c>
      <c r="H269" s="1" t="n">
        <v>31</v>
      </c>
      <c r="J269" s="1" t="n">
        <v>0.16</v>
      </c>
      <c r="K269" s="1" t="n">
        <v>1.51</v>
      </c>
      <c r="L269" s="1" t="n">
        <v>0.3</v>
      </c>
      <c r="M269" s="1" t="n">
        <v>0.009</v>
      </c>
      <c r="N269" s="1" t="n">
        <v>0.014</v>
      </c>
      <c r="O269" s="1" t="n">
        <v>0.038</v>
      </c>
      <c r="P269" s="1" t="n">
        <v>0.023</v>
      </c>
    </row>
    <row r="270" customFormat="false" ht="12.75" hidden="false" customHeight="false" outlineLevel="0" collapsed="false">
      <c r="A270" s="1" t="s">
        <v>61</v>
      </c>
      <c r="B270" s="11" t="s">
        <v>60</v>
      </c>
      <c r="E270" s="1" t="n">
        <v>20</v>
      </c>
      <c r="F270" s="1" t="n">
        <v>468</v>
      </c>
      <c r="G270" s="1" t="n">
        <v>585</v>
      </c>
      <c r="H270" s="1" t="n">
        <v>27</v>
      </c>
      <c r="J270" s="1" t="n">
        <v>0.16</v>
      </c>
      <c r="K270" s="1" t="n">
        <v>1.51</v>
      </c>
      <c r="L270" s="1" t="n">
        <v>0.3</v>
      </c>
      <c r="M270" s="1" t="n">
        <v>0.009</v>
      </c>
      <c r="N270" s="1" t="n">
        <v>0.014</v>
      </c>
      <c r="O270" s="1" t="n">
        <v>0.038</v>
      </c>
      <c r="P270" s="1" t="n">
        <v>0.023</v>
      </c>
    </row>
    <row r="271" customFormat="false" ht="12.75" hidden="false" customHeight="false" outlineLevel="0" collapsed="false">
      <c r="A271" s="1" t="s">
        <v>61</v>
      </c>
      <c r="B271" s="11" t="s">
        <v>60</v>
      </c>
      <c r="E271" s="1" t="n">
        <v>20</v>
      </c>
      <c r="F271" s="1" t="n">
        <v>477</v>
      </c>
      <c r="G271" s="1" t="n">
        <v>610</v>
      </c>
      <c r="H271" s="1" t="n">
        <v>27</v>
      </c>
      <c r="J271" s="1" t="n">
        <v>0.17</v>
      </c>
      <c r="K271" s="1" t="n">
        <v>1.48</v>
      </c>
      <c r="L271" s="1" t="n">
        <v>0.22</v>
      </c>
      <c r="M271" s="1" t="n">
        <v>0.009</v>
      </c>
      <c r="N271" s="1" t="n">
        <v>0.011</v>
      </c>
      <c r="O271" s="1" t="n">
        <v>0.029</v>
      </c>
      <c r="P271" s="1" t="n">
        <v>0.023</v>
      </c>
    </row>
    <row r="272" customFormat="false" ht="12.75" hidden="false" customHeight="false" outlineLevel="0" collapsed="false">
      <c r="A272" s="1" t="s">
        <v>61</v>
      </c>
      <c r="B272" s="11" t="s">
        <v>60</v>
      </c>
      <c r="E272" s="1" t="n">
        <v>20</v>
      </c>
      <c r="F272" s="1" t="n">
        <v>468</v>
      </c>
      <c r="G272" s="1" t="n">
        <v>600</v>
      </c>
      <c r="H272" s="1" t="n">
        <v>26</v>
      </c>
      <c r="J272" s="1" t="n">
        <v>0.17</v>
      </c>
      <c r="K272" s="1" t="n">
        <v>1.48</v>
      </c>
      <c r="L272" s="1" t="n">
        <v>0.22</v>
      </c>
      <c r="M272" s="1" t="n">
        <v>0.009</v>
      </c>
      <c r="N272" s="1" t="n">
        <v>0.011</v>
      </c>
      <c r="O272" s="1" t="n">
        <v>0.029</v>
      </c>
      <c r="P272" s="1" t="n">
        <v>0.023</v>
      </c>
    </row>
    <row r="273" customFormat="false" ht="12.75" hidden="false" customHeight="false" outlineLevel="0" collapsed="false">
      <c r="A273" s="1" t="s">
        <v>61</v>
      </c>
      <c r="B273" s="11" t="s">
        <v>60</v>
      </c>
      <c r="E273" s="1" t="n">
        <v>20</v>
      </c>
      <c r="F273" s="1" t="n">
        <v>445</v>
      </c>
      <c r="G273" s="1" t="n">
        <v>570</v>
      </c>
      <c r="H273" s="1" t="n">
        <v>28</v>
      </c>
      <c r="J273" s="1" t="n">
        <v>0.18</v>
      </c>
      <c r="K273" s="1" t="n">
        <v>1.53</v>
      </c>
      <c r="L273" s="1" t="n">
        <v>0.21</v>
      </c>
      <c r="M273" s="1" t="n">
        <v>0.01</v>
      </c>
      <c r="N273" s="1" t="n">
        <v>0.013</v>
      </c>
      <c r="O273" s="1" t="n">
        <v>0.026</v>
      </c>
      <c r="P273" s="1" t="n">
        <v>0.023</v>
      </c>
    </row>
    <row r="274" customFormat="false" ht="12.75" hidden="false" customHeight="false" outlineLevel="0" collapsed="false">
      <c r="A274" s="1" t="s">
        <v>61</v>
      </c>
      <c r="B274" s="11" t="s">
        <v>60</v>
      </c>
      <c r="E274" s="1" t="n">
        <v>20</v>
      </c>
      <c r="F274" s="1" t="n">
        <v>491</v>
      </c>
      <c r="G274" s="1" t="n">
        <v>610</v>
      </c>
      <c r="H274" s="1" t="n">
        <v>28</v>
      </c>
      <c r="J274" s="1" t="n">
        <v>0.17</v>
      </c>
      <c r="K274" s="1" t="n">
        <v>1.53</v>
      </c>
      <c r="L274" s="1" t="n">
        <v>0.25</v>
      </c>
      <c r="M274" s="1" t="n">
        <v>0.008</v>
      </c>
      <c r="N274" s="1" t="n">
        <v>0.013</v>
      </c>
      <c r="O274" s="1" t="n">
        <v>0.032</v>
      </c>
      <c r="P274" s="1" t="n">
        <v>0.023</v>
      </c>
    </row>
    <row r="275" customFormat="false" ht="12.75" hidden="false" customHeight="false" outlineLevel="0" collapsed="false">
      <c r="A275" s="1" t="s">
        <v>61</v>
      </c>
      <c r="B275" s="11" t="s">
        <v>60</v>
      </c>
      <c r="E275" s="1" t="n">
        <v>20</v>
      </c>
      <c r="F275" s="1" t="n">
        <v>449</v>
      </c>
      <c r="G275" s="1" t="n">
        <v>575</v>
      </c>
      <c r="H275" s="1" t="n">
        <v>30</v>
      </c>
      <c r="J275" s="1" t="n">
        <v>0.17</v>
      </c>
      <c r="K275" s="1" t="n">
        <v>1.53</v>
      </c>
      <c r="L275" s="1" t="n">
        <v>0.25</v>
      </c>
      <c r="M275" s="1" t="n">
        <v>0.008</v>
      </c>
      <c r="N275" s="1" t="n">
        <v>0.013</v>
      </c>
      <c r="O275" s="1" t="n">
        <v>0.032</v>
      </c>
      <c r="P275" s="1" t="n">
        <v>0.023</v>
      </c>
    </row>
    <row r="276" customFormat="false" ht="12.75" hidden="false" customHeight="false" outlineLevel="0" collapsed="false">
      <c r="A276" s="1" t="s">
        <v>61</v>
      </c>
      <c r="B276" s="11" t="s">
        <v>60</v>
      </c>
      <c r="E276" s="1" t="n">
        <v>20</v>
      </c>
      <c r="F276" s="1" t="n">
        <v>449</v>
      </c>
      <c r="G276" s="1" t="n">
        <v>575</v>
      </c>
      <c r="H276" s="1" t="n">
        <v>30</v>
      </c>
      <c r="J276" s="1" t="n">
        <v>0.17</v>
      </c>
      <c r="K276" s="1" t="n">
        <v>1.53</v>
      </c>
      <c r="L276" s="1" t="n">
        <v>0.25</v>
      </c>
      <c r="M276" s="1" t="n">
        <v>0.008</v>
      </c>
      <c r="N276" s="1" t="n">
        <v>0.013</v>
      </c>
      <c r="O276" s="1" t="n">
        <v>0.032</v>
      </c>
      <c r="P276" s="1" t="n">
        <v>0.023</v>
      </c>
    </row>
    <row r="277" customFormat="false" ht="12.75" hidden="false" customHeight="false" outlineLevel="0" collapsed="false">
      <c r="A277" s="1" t="s">
        <v>61</v>
      </c>
      <c r="B277" s="11" t="s">
        <v>60</v>
      </c>
      <c r="E277" s="1" t="n">
        <v>20</v>
      </c>
      <c r="F277" s="1" t="n">
        <v>435</v>
      </c>
      <c r="G277" s="1" t="n">
        <v>570</v>
      </c>
      <c r="H277" s="1" t="n">
        <v>28</v>
      </c>
      <c r="J277" s="1" t="n">
        <v>0.17</v>
      </c>
      <c r="K277" s="1" t="n">
        <v>1.51</v>
      </c>
      <c r="L277" s="1" t="n">
        <v>0.17</v>
      </c>
      <c r="M277" s="1" t="n">
        <v>0.011</v>
      </c>
      <c r="N277" s="1" t="n">
        <v>0.012</v>
      </c>
      <c r="O277" s="1" t="n">
        <v>0.041</v>
      </c>
      <c r="P277" s="1" t="n">
        <v>0.027</v>
      </c>
    </row>
    <row r="278" customFormat="false" ht="12.75" hidden="false" customHeight="false" outlineLevel="0" collapsed="false">
      <c r="A278" s="1" t="s">
        <v>61</v>
      </c>
      <c r="B278" s="11" t="s">
        <v>60</v>
      </c>
      <c r="E278" s="1" t="n">
        <v>20</v>
      </c>
      <c r="F278" s="1" t="n">
        <v>441</v>
      </c>
      <c r="G278" s="1" t="n">
        <v>585</v>
      </c>
      <c r="H278" s="1" t="n">
        <v>28</v>
      </c>
      <c r="J278" s="1" t="n">
        <v>0.18</v>
      </c>
      <c r="K278" s="1" t="n">
        <v>1.48</v>
      </c>
      <c r="L278" s="1" t="n">
        <v>0.24</v>
      </c>
      <c r="M278" s="1" t="n">
        <v>0.006</v>
      </c>
      <c r="N278" s="1" t="n">
        <v>0.01</v>
      </c>
      <c r="O278" s="1" t="n">
        <v>0.021</v>
      </c>
      <c r="P278" s="1" t="n">
        <v>0.025</v>
      </c>
    </row>
    <row r="279" customFormat="false" ht="12.75" hidden="false" customHeight="false" outlineLevel="0" collapsed="false">
      <c r="A279" s="1" t="s">
        <v>61</v>
      </c>
      <c r="B279" s="11" t="s">
        <v>60</v>
      </c>
      <c r="E279" s="1" t="n">
        <v>20</v>
      </c>
      <c r="F279" s="1" t="n">
        <v>430</v>
      </c>
      <c r="G279" s="1" t="n">
        <v>585</v>
      </c>
      <c r="H279" s="1" t="n">
        <v>28</v>
      </c>
      <c r="J279" s="1" t="n">
        <v>0.18</v>
      </c>
      <c r="K279" s="1" t="n">
        <v>1.48</v>
      </c>
      <c r="L279" s="1" t="n">
        <v>0.24</v>
      </c>
      <c r="M279" s="1" t="n">
        <v>0.006</v>
      </c>
      <c r="N279" s="1" t="n">
        <v>0.01</v>
      </c>
      <c r="O279" s="1" t="n">
        <v>0.021</v>
      </c>
      <c r="P279" s="1" t="n">
        <v>0.025</v>
      </c>
    </row>
    <row r="280" customFormat="false" ht="12.75" hidden="false" customHeight="false" outlineLevel="0" collapsed="false">
      <c r="A280" s="1" t="s">
        <v>61</v>
      </c>
      <c r="B280" s="11" t="s">
        <v>60</v>
      </c>
      <c r="E280" s="1" t="n">
        <v>20</v>
      </c>
      <c r="F280" s="1" t="n">
        <v>391</v>
      </c>
      <c r="G280" s="1" t="n">
        <v>565</v>
      </c>
      <c r="H280" s="1" t="n">
        <v>28</v>
      </c>
      <c r="J280" s="1" t="n">
        <v>0.18</v>
      </c>
      <c r="K280" s="1" t="n">
        <v>1.45</v>
      </c>
      <c r="L280" s="1" t="n">
        <v>0.29</v>
      </c>
      <c r="M280" s="1" t="n">
        <v>0.008</v>
      </c>
      <c r="N280" s="1" t="n">
        <v>0.012</v>
      </c>
      <c r="O280" s="1" t="n">
        <v>0.034</v>
      </c>
      <c r="P280" s="1" t="n">
        <v>0.024</v>
      </c>
    </row>
    <row r="281" customFormat="false" ht="12.75" hidden="false" customHeight="false" outlineLevel="0" collapsed="false">
      <c r="A281" s="1" t="s">
        <v>61</v>
      </c>
      <c r="B281" s="11" t="s">
        <v>60</v>
      </c>
      <c r="E281" s="1" t="n">
        <v>20</v>
      </c>
      <c r="F281" s="1" t="n">
        <v>466</v>
      </c>
      <c r="G281" s="1" t="n">
        <v>600</v>
      </c>
      <c r="H281" s="1" t="n">
        <v>29</v>
      </c>
      <c r="J281" s="1" t="n">
        <v>0.17</v>
      </c>
      <c r="K281" s="1" t="n">
        <v>1.53</v>
      </c>
      <c r="L281" s="1" t="n">
        <v>0.25</v>
      </c>
      <c r="M281" s="1" t="n">
        <v>0.008</v>
      </c>
      <c r="N281" s="1" t="n">
        <v>0.013</v>
      </c>
      <c r="O281" s="1" t="n">
        <v>0.032</v>
      </c>
      <c r="P281" s="1" t="n">
        <v>0.023</v>
      </c>
    </row>
    <row r="282" customFormat="false" ht="12.75" hidden="false" customHeight="false" outlineLevel="0" collapsed="false">
      <c r="A282" s="1" t="s">
        <v>61</v>
      </c>
      <c r="B282" s="11" t="s">
        <v>60</v>
      </c>
      <c r="E282" s="1" t="n">
        <v>20</v>
      </c>
      <c r="F282" s="1" t="n">
        <v>495</v>
      </c>
      <c r="G282" s="1" t="n">
        <v>615</v>
      </c>
      <c r="H282" s="1" t="n">
        <v>26</v>
      </c>
      <c r="J282" s="1" t="n">
        <v>0.17</v>
      </c>
      <c r="K282" s="1" t="n">
        <v>1.53</v>
      </c>
      <c r="L282" s="1" t="n">
        <v>0.25</v>
      </c>
      <c r="M282" s="1" t="n">
        <v>0.008</v>
      </c>
      <c r="N282" s="1" t="n">
        <v>0.013</v>
      </c>
      <c r="O282" s="1" t="n">
        <v>0.032</v>
      </c>
      <c r="P282" s="1" t="n">
        <v>0.023</v>
      </c>
    </row>
    <row r="283" customFormat="false" ht="12.75" hidden="false" customHeight="false" outlineLevel="0" collapsed="false">
      <c r="A283" s="1" t="s">
        <v>61</v>
      </c>
      <c r="B283" s="11" t="s">
        <v>60</v>
      </c>
      <c r="E283" s="1" t="n">
        <v>20</v>
      </c>
      <c r="F283" s="1" t="n">
        <v>470</v>
      </c>
      <c r="G283" s="1" t="n">
        <v>590</v>
      </c>
      <c r="H283" s="1" t="n">
        <v>27</v>
      </c>
      <c r="J283" s="1" t="n">
        <v>0.17</v>
      </c>
      <c r="K283" s="1" t="n">
        <v>1.53</v>
      </c>
      <c r="L283" s="1" t="n">
        <v>0.25</v>
      </c>
      <c r="M283" s="1" t="n">
        <v>0.008</v>
      </c>
      <c r="N283" s="1" t="n">
        <v>0.013</v>
      </c>
      <c r="O283" s="1" t="n">
        <v>0.032</v>
      </c>
      <c r="P283" s="1" t="n">
        <v>0.023</v>
      </c>
    </row>
    <row r="284" customFormat="false" ht="12.75" hidden="false" customHeight="false" outlineLevel="0" collapsed="false">
      <c r="A284" s="1" t="s">
        <v>61</v>
      </c>
      <c r="B284" s="11" t="s">
        <v>60</v>
      </c>
      <c r="E284" s="1" t="n">
        <v>20</v>
      </c>
      <c r="F284" s="1" t="n">
        <v>470</v>
      </c>
      <c r="G284" s="1" t="n">
        <v>590</v>
      </c>
      <c r="H284" s="1" t="n">
        <v>27</v>
      </c>
      <c r="J284" s="1" t="n">
        <v>0.17</v>
      </c>
      <c r="K284" s="1" t="n">
        <v>1.53</v>
      </c>
      <c r="L284" s="1" t="n">
        <v>0.25</v>
      </c>
      <c r="M284" s="1" t="n">
        <v>0.008</v>
      </c>
      <c r="N284" s="1" t="n">
        <v>0.013</v>
      </c>
      <c r="O284" s="1" t="n">
        <v>0.032</v>
      </c>
      <c r="P284" s="1" t="n">
        <v>0.023</v>
      </c>
    </row>
    <row r="285" customFormat="false" ht="12.75" hidden="false" customHeight="false" outlineLevel="0" collapsed="false">
      <c r="A285" s="1" t="s">
        <v>61</v>
      </c>
      <c r="B285" s="11" t="s">
        <v>60</v>
      </c>
      <c r="E285" s="1" t="n">
        <v>20</v>
      </c>
      <c r="F285" s="1" t="n">
        <v>461</v>
      </c>
      <c r="G285" s="1" t="n">
        <v>595</v>
      </c>
      <c r="H285" s="1" t="n">
        <v>29</v>
      </c>
      <c r="J285" s="1" t="n">
        <v>0.17</v>
      </c>
      <c r="K285" s="1" t="n">
        <v>1.53</v>
      </c>
      <c r="L285" s="1" t="n">
        <v>0.25</v>
      </c>
      <c r="M285" s="1" t="n">
        <v>0.008</v>
      </c>
      <c r="N285" s="1" t="n">
        <v>0.013</v>
      </c>
      <c r="O285" s="1" t="n">
        <v>0.032</v>
      </c>
      <c r="P285" s="1" t="n">
        <v>0.023</v>
      </c>
    </row>
    <row r="286" customFormat="false" ht="12.75" hidden="false" customHeight="false" outlineLevel="0" collapsed="false">
      <c r="A286" s="1" t="s">
        <v>61</v>
      </c>
      <c r="B286" s="11" t="s">
        <v>60</v>
      </c>
      <c r="E286" s="1" t="n">
        <v>20</v>
      </c>
      <c r="F286" s="1" t="n">
        <v>470</v>
      </c>
      <c r="G286" s="1" t="n">
        <v>595</v>
      </c>
      <c r="H286" s="1" t="n">
        <v>29</v>
      </c>
      <c r="J286" s="1" t="n">
        <v>0.17</v>
      </c>
      <c r="K286" s="1" t="n">
        <v>1.53</v>
      </c>
      <c r="L286" s="1" t="n">
        <v>0.25</v>
      </c>
      <c r="M286" s="1" t="n">
        <v>0.008</v>
      </c>
      <c r="N286" s="1" t="n">
        <v>0.013</v>
      </c>
      <c r="O286" s="1" t="n">
        <v>0.032</v>
      </c>
      <c r="P286" s="1" t="n">
        <v>0.023</v>
      </c>
    </row>
    <row r="287" customFormat="false" ht="12.75" hidden="false" customHeight="false" outlineLevel="0" collapsed="false">
      <c r="A287" s="1" t="s">
        <v>61</v>
      </c>
      <c r="B287" s="11" t="s">
        <v>60</v>
      </c>
      <c r="E287" s="1" t="n">
        <v>20</v>
      </c>
      <c r="F287" s="1" t="n">
        <v>477</v>
      </c>
      <c r="G287" s="1" t="n">
        <v>600</v>
      </c>
      <c r="H287" s="1" t="n">
        <v>28</v>
      </c>
      <c r="J287" s="1" t="n">
        <v>0.17</v>
      </c>
      <c r="K287" s="1" t="n">
        <v>1.53</v>
      </c>
      <c r="L287" s="1" t="n">
        <v>0.25</v>
      </c>
      <c r="M287" s="1" t="n">
        <v>0.008</v>
      </c>
      <c r="N287" s="1" t="n">
        <v>0.013</v>
      </c>
      <c r="O287" s="1" t="n">
        <v>0.032</v>
      </c>
      <c r="P287" s="1" t="n">
        <v>0.023</v>
      </c>
    </row>
    <row r="288" customFormat="false" ht="12.75" hidden="false" customHeight="false" outlineLevel="0" collapsed="false">
      <c r="A288" s="1" t="s">
        <v>61</v>
      </c>
      <c r="B288" s="11" t="s">
        <v>60</v>
      </c>
      <c r="E288" s="1" t="n">
        <v>20</v>
      </c>
      <c r="F288" s="1" t="n">
        <v>453</v>
      </c>
      <c r="G288" s="1" t="n">
        <v>595</v>
      </c>
      <c r="H288" s="1" t="n">
        <v>28</v>
      </c>
      <c r="J288" s="1" t="n">
        <v>0.17</v>
      </c>
      <c r="K288" s="1" t="n">
        <v>1.53</v>
      </c>
      <c r="L288" s="1" t="n">
        <v>0.25</v>
      </c>
      <c r="M288" s="1" t="n">
        <v>0.008</v>
      </c>
      <c r="N288" s="1" t="n">
        <v>0.013</v>
      </c>
      <c r="O288" s="1" t="n">
        <v>0.032</v>
      </c>
      <c r="P288" s="1" t="n">
        <v>0.023</v>
      </c>
    </row>
    <row r="289" customFormat="false" ht="12.75" hidden="false" customHeight="false" outlineLevel="0" collapsed="false">
      <c r="A289" s="1" t="s">
        <v>61</v>
      </c>
      <c r="B289" s="11" t="s">
        <v>60</v>
      </c>
      <c r="E289" s="1" t="n">
        <v>20</v>
      </c>
      <c r="F289" s="1" t="n">
        <v>452</v>
      </c>
      <c r="G289" s="1" t="n">
        <v>590</v>
      </c>
      <c r="H289" s="1" t="n">
        <v>28</v>
      </c>
      <c r="J289" s="1" t="n">
        <v>0.17</v>
      </c>
      <c r="K289" s="1" t="n">
        <v>1.53</v>
      </c>
      <c r="L289" s="1" t="n">
        <v>0.25</v>
      </c>
      <c r="M289" s="1" t="n">
        <v>0.008</v>
      </c>
      <c r="N289" s="1" t="n">
        <v>0.013</v>
      </c>
      <c r="O289" s="1" t="n">
        <v>0.032</v>
      </c>
      <c r="P289" s="1" t="n">
        <v>0.023</v>
      </c>
    </row>
    <row r="290" customFormat="false" ht="12.75" hidden="false" customHeight="false" outlineLevel="0" collapsed="false">
      <c r="A290" s="1" t="s">
        <v>61</v>
      </c>
      <c r="B290" s="11" t="s">
        <v>60</v>
      </c>
      <c r="E290" s="1" t="n">
        <v>20</v>
      </c>
      <c r="F290" s="1" t="n">
        <v>452</v>
      </c>
      <c r="G290" s="1" t="n">
        <v>590</v>
      </c>
      <c r="H290" s="1" t="n">
        <v>28</v>
      </c>
      <c r="J290" s="1" t="n">
        <v>0.17</v>
      </c>
      <c r="K290" s="1" t="n">
        <v>1.53</v>
      </c>
      <c r="L290" s="1" t="n">
        <v>0.25</v>
      </c>
      <c r="M290" s="1" t="n">
        <v>0.008</v>
      </c>
      <c r="N290" s="1" t="n">
        <v>0.013</v>
      </c>
      <c r="O290" s="1" t="n">
        <v>0.032</v>
      </c>
      <c r="P290" s="1" t="n">
        <v>0.023</v>
      </c>
    </row>
    <row r="291" customFormat="false" ht="12.75" hidden="false" customHeight="false" outlineLevel="0" collapsed="false">
      <c r="A291" s="1" t="s">
        <v>61</v>
      </c>
      <c r="B291" s="11" t="s">
        <v>60</v>
      </c>
      <c r="E291" s="1" t="n">
        <v>20</v>
      </c>
      <c r="F291" s="1" t="n">
        <v>465</v>
      </c>
      <c r="G291" s="1" t="n">
        <v>595</v>
      </c>
      <c r="H291" s="1" t="n">
        <v>27</v>
      </c>
      <c r="J291" s="1" t="n">
        <v>0.17</v>
      </c>
      <c r="K291" s="1" t="n">
        <v>1.53</v>
      </c>
      <c r="L291" s="1" t="n">
        <v>0.25</v>
      </c>
      <c r="M291" s="1" t="n">
        <v>0.008</v>
      </c>
      <c r="N291" s="1" t="n">
        <v>0.013</v>
      </c>
      <c r="O291" s="1" t="n">
        <v>0.032</v>
      </c>
      <c r="P291" s="1" t="n">
        <v>0.023</v>
      </c>
    </row>
    <row r="292" customFormat="false" ht="12.75" hidden="false" customHeight="false" outlineLevel="0" collapsed="false">
      <c r="A292" s="1" t="s">
        <v>61</v>
      </c>
      <c r="B292" s="11" t="s">
        <v>60</v>
      </c>
      <c r="E292" s="1" t="n">
        <v>20</v>
      </c>
      <c r="F292" s="1" t="n">
        <v>419</v>
      </c>
      <c r="G292" s="1" t="n">
        <v>560</v>
      </c>
      <c r="H292" s="1" t="n">
        <v>29</v>
      </c>
      <c r="J292" s="1" t="n">
        <v>0.16</v>
      </c>
      <c r="K292" s="1" t="n">
        <v>1.51</v>
      </c>
      <c r="L292" s="1" t="n">
        <v>0.3</v>
      </c>
      <c r="M292" s="1" t="n">
        <v>0.009</v>
      </c>
      <c r="N292" s="1" t="n">
        <v>0.014</v>
      </c>
      <c r="O292" s="1" t="n">
        <v>0.038</v>
      </c>
      <c r="P292" s="1" t="n">
        <v>0.023</v>
      </c>
    </row>
    <row r="293" customFormat="false" ht="12.75" hidden="false" customHeight="false" outlineLevel="0" collapsed="false">
      <c r="A293" s="1" t="s">
        <v>61</v>
      </c>
      <c r="B293" s="11" t="s">
        <v>60</v>
      </c>
      <c r="E293" s="1" t="n">
        <v>20</v>
      </c>
      <c r="F293" s="1" t="n">
        <v>483</v>
      </c>
      <c r="G293" s="1" t="n">
        <v>620</v>
      </c>
      <c r="H293" s="1" t="n">
        <v>34</v>
      </c>
      <c r="J293" s="1" t="n">
        <v>0.16</v>
      </c>
      <c r="K293" s="1" t="n">
        <v>1.51</v>
      </c>
      <c r="L293" s="1" t="n">
        <v>0.3</v>
      </c>
      <c r="M293" s="1" t="n">
        <v>0.009</v>
      </c>
      <c r="N293" s="1" t="n">
        <v>0.014</v>
      </c>
      <c r="O293" s="1" t="n">
        <v>0.038</v>
      </c>
      <c r="P293" s="1" t="n">
        <v>0.023</v>
      </c>
    </row>
    <row r="294" customFormat="false" ht="12.75" hidden="false" customHeight="false" outlineLevel="0" collapsed="false">
      <c r="A294" s="1" t="s">
        <v>61</v>
      </c>
      <c r="B294" s="11" t="s">
        <v>60</v>
      </c>
      <c r="E294" s="1" t="n">
        <v>20</v>
      </c>
      <c r="F294" s="1" t="n">
        <v>426</v>
      </c>
      <c r="G294" s="1" t="n">
        <v>575</v>
      </c>
      <c r="H294" s="1" t="n">
        <v>28</v>
      </c>
      <c r="J294" s="1" t="n">
        <v>0.18</v>
      </c>
      <c r="K294" s="1" t="n">
        <v>1.5</v>
      </c>
      <c r="L294" s="1" t="n">
        <v>0.24</v>
      </c>
      <c r="M294" s="1" t="n">
        <v>0.005</v>
      </c>
      <c r="N294" s="1" t="n">
        <v>0.01</v>
      </c>
      <c r="O294" s="1" t="n">
        <v>0.032</v>
      </c>
      <c r="P294" s="1" t="n">
        <v>0.026</v>
      </c>
    </row>
    <row r="295" customFormat="false" ht="12.75" hidden="false" customHeight="false" outlineLevel="0" collapsed="false">
      <c r="A295" s="1" t="s">
        <v>61</v>
      </c>
      <c r="B295" s="11" t="s">
        <v>60</v>
      </c>
      <c r="E295" s="1" t="n">
        <v>20</v>
      </c>
      <c r="F295" s="1" t="n">
        <v>426</v>
      </c>
      <c r="G295" s="1" t="n">
        <v>575</v>
      </c>
      <c r="H295" s="1" t="n">
        <v>28</v>
      </c>
      <c r="J295" s="1" t="n">
        <v>0.18</v>
      </c>
      <c r="K295" s="1" t="n">
        <v>1.5</v>
      </c>
      <c r="L295" s="1" t="n">
        <v>0.24</v>
      </c>
      <c r="M295" s="1" t="n">
        <v>0.005</v>
      </c>
      <c r="N295" s="1" t="n">
        <v>0.01</v>
      </c>
      <c r="O295" s="1" t="n">
        <v>0.032</v>
      </c>
      <c r="P295" s="1" t="n">
        <v>0.026</v>
      </c>
    </row>
    <row r="296" customFormat="false" ht="12.75" hidden="false" customHeight="false" outlineLevel="0" collapsed="false">
      <c r="A296" s="1" t="s">
        <v>61</v>
      </c>
      <c r="B296" s="11" t="s">
        <v>60</v>
      </c>
      <c r="E296" s="1" t="n">
        <v>20</v>
      </c>
      <c r="F296" s="1" t="n">
        <v>439</v>
      </c>
      <c r="G296" s="1" t="n">
        <v>600</v>
      </c>
      <c r="H296" s="1" t="n">
        <v>27</v>
      </c>
      <c r="J296" s="1" t="n">
        <v>0.18</v>
      </c>
      <c r="K296" s="1" t="n">
        <v>1.44</v>
      </c>
      <c r="L296" s="1" t="n">
        <v>0.21</v>
      </c>
      <c r="M296" s="1" t="n">
        <v>0.005</v>
      </c>
      <c r="N296" s="1" t="n">
        <v>0.01</v>
      </c>
      <c r="O296" s="1" t="n">
        <v>0.041</v>
      </c>
      <c r="P296" s="1" t="n">
        <v>0.022</v>
      </c>
    </row>
    <row r="297" customFormat="false" ht="12.75" hidden="false" customHeight="false" outlineLevel="0" collapsed="false">
      <c r="A297" s="1" t="s">
        <v>61</v>
      </c>
      <c r="B297" s="11" t="s">
        <v>60</v>
      </c>
      <c r="E297" s="1" t="n">
        <v>20</v>
      </c>
      <c r="F297" s="1" t="n">
        <v>477</v>
      </c>
      <c r="G297" s="1" t="n">
        <v>610</v>
      </c>
      <c r="H297" s="1" t="n">
        <v>27</v>
      </c>
      <c r="J297" s="1" t="n">
        <v>0.17</v>
      </c>
      <c r="K297" s="1" t="n">
        <v>1.48</v>
      </c>
      <c r="L297" s="1" t="n">
        <v>0.22</v>
      </c>
      <c r="M297" s="1" t="n">
        <v>0.009</v>
      </c>
      <c r="N297" s="1" t="n">
        <v>0.011</v>
      </c>
      <c r="O297" s="1" t="n">
        <v>0.029</v>
      </c>
      <c r="P297" s="1" t="n">
        <v>0.023</v>
      </c>
    </row>
    <row r="298" customFormat="false" ht="12.75" hidden="false" customHeight="false" outlineLevel="0" collapsed="false">
      <c r="A298" s="1" t="s">
        <v>61</v>
      </c>
      <c r="B298" s="11" t="s">
        <v>60</v>
      </c>
      <c r="E298" s="1" t="n">
        <v>20</v>
      </c>
      <c r="F298" s="1" t="n">
        <v>469</v>
      </c>
      <c r="G298" s="1" t="n">
        <v>595</v>
      </c>
      <c r="H298" s="1" t="n">
        <v>31</v>
      </c>
      <c r="J298" s="1" t="n">
        <v>0.17</v>
      </c>
      <c r="K298" s="1" t="n">
        <v>1.53</v>
      </c>
      <c r="L298" s="1" t="n">
        <v>0.25</v>
      </c>
      <c r="M298" s="1" t="n">
        <v>0.008</v>
      </c>
      <c r="N298" s="1" t="n">
        <v>0.013</v>
      </c>
      <c r="O298" s="1" t="n">
        <v>0.032</v>
      </c>
      <c r="P298" s="1" t="n">
        <v>0.023</v>
      </c>
    </row>
    <row r="299" customFormat="false" ht="12.75" hidden="false" customHeight="false" outlineLevel="0" collapsed="false">
      <c r="A299" s="1" t="s">
        <v>61</v>
      </c>
      <c r="B299" s="11" t="s">
        <v>60</v>
      </c>
      <c r="E299" s="1" t="n">
        <v>20</v>
      </c>
      <c r="F299" s="1" t="n">
        <v>461</v>
      </c>
      <c r="G299" s="1" t="n">
        <v>595</v>
      </c>
      <c r="H299" s="1" t="n">
        <v>29</v>
      </c>
      <c r="J299" s="1" t="n">
        <v>0.17</v>
      </c>
      <c r="K299" s="1" t="n">
        <v>1.53</v>
      </c>
      <c r="L299" s="1" t="n">
        <v>0.25</v>
      </c>
      <c r="M299" s="1" t="n">
        <v>0.008</v>
      </c>
      <c r="N299" s="1" t="n">
        <v>0.013</v>
      </c>
      <c r="O299" s="1" t="n">
        <v>0.032</v>
      </c>
      <c r="P299" s="1" t="n">
        <v>0.023</v>
      </c>
    </row>
    <row r="300" customFormat="false" ht="12.75" hidden="false" customHeight="false" outlineLevel="0" collapsed="false">
      <c r="A300" s="1" t="s">
        <v>61</v>
      </c>
      <c r="B300" s="11" t="s">
        <v>60</v>
      </c>
      <c r="E300" s="1" t="n">
        <v>20</v>
      </c>
      <c r="F300" s="1" t="n">
        <v>461</v>
      </c>
      <c r="G300" s="1" t="n">
        <v>565</v>
      </c>
      <c r="H300" s="1" t="n">
        <v>32</v>
      </c>
      <c r="J300" s="1" t="n">
        <v>0.17</v>
      </c>
      <c r="K300" s="1" t="n">
        <v>1.48</v>
      </c>
      <c r="L300" s="1" t="n">
        <v>0.22</v>
      </c>
      <c r="M300" s="1" t="n">
        <v>0.009</v>
      </c>
      <c r="N300" s="1" t="n">
        <v>0.011</v>
      </c>
      <c r="O300" s="1" t="n">
        <v>0.029</v>
      </c>
      <c r="P300" s="1" t="n">
        <v>0.023</v>
      </c>
    </row>
    <row r="346" customFormat="false" ht="12.75" hidden="false" customHeight="false" outlineLevel="0" collapsed="false">
      <c r="F346" s="15"/>
      <c r="G346" s="15"/>
      <c r="H346" s="15"/>
    </row>
    <row r="404" customFormat="false" ht="12.75" hidden="false" customHeight="false" outlineLevel="0" collapsed="false">
      <c r="F404" s="15"/>
      <c r="G404" s="15"/>
      <c r="H404" s="15"/>
    </row>
    <row r="600" customFormat="false" ht="12.75" hidden="false" customHeight="false" outlineLevel="0" collapsed="false">
      <c r="G600" s="15"/>
    </row>
    <row r="602" customFormat="false" ht="12.75" hidden="false" customHeight="false" outlineLevel="0" collapsed="false">
      <c r="G602" s="15"/>
    </row>
    <row r="720" customFormat="false" ht="12.75" hidden="false" customHeight="false" outlineLevel="0" collapsed="false">
      <c r="F720" s="15"/>
      <c r="G720" s="15"/>
    </row>
    <row r="944" customFormat="false" ht="12.75" hidden="false" customHeight="false" outlineLevel="0" collapsed="false">
      <c r="F944" s="15"/>
      <c r="G944" s="15"/>
      <c r="H944" s="15"/>
    </row>
    <row r="977" customFormat="false" ht="12.75" hidden="false" customHeight="false" outlineLevel="0" collapsed="false">
      <c r="G97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944"/>
  <sheetViews>
    <sheetView showFormulas="false" showGridLines="true" showRowColHeaders="true" showZeros="true" rightToLeft="false" tabSelected="false" showOutlineSymbols="true" defaultGridColor="true" view="normal" topLeftCell="AZ10" colorId="64" zoomScale="100" zoomScaleNormal="100" zoomScalePageLayoutView="100" workbookViewId="0">
      <pane xSplit="14970" ySplit="0" topLeftCell="AO52" activePane="topLeft" state="split"/>
      <selection pane="topLeft" activeCell="BG4" activeCellId="0" sqref="BG4:BG21"/>
      <selection pane="topRight" activeCell="AO10" activeCellId="0" sqref="AO10"/>
    </sheetView>
  </sheetViews>
  <sheetFormatPr defaultColWidth="9.0546875" defaultRowHeight="12.75" zeroHeight="false" outlineLevelRow="0" outlineLevelCol="0"/>
  <cols>
    <col collapsed="false" customWidth="true" hidden="false" outlineLevel="0" max="47" min="47" style="1" width="10.41"/>
  </cols>
  <sheetData>
    <row r="1" customFormat="false" ht="12.75" hidden="false" customHeight="false" outlineLevel="0" collapsed="false">
      <c r="B1" s="1" t="s">
        <v>52</v>
      </c>
      <c r="C1" s="1" t="s">
        <v>49</v>
      </c>
      <c r="G1" s="1" t="s">
        <v>53</v>
      </c>
      <c r="H1" s="1" t="s">
        <v>49</v>
      </c>
      <c r="Q1" s="1" t="s">
        <v>54</v>
      </c>
      <c r="R1" s="1" t="s">
        <v>49</v>
      </c>
      <c r="AA1" s="1" t="s">
        <v>55</v>
      </c>
      <c r="AB1" s="1" t="s">
        <v>49</v>
      </c>
      <c r="AK1" s="1" t="s">
        <v>56</v>
      </c>
      <c r="AL1" s="1" t="s">
        <v>49</v>
      </c>
      <c r="AU1" s="1" t="s">
        <v>57</v>
      </c>
      <c r="AV1" s="1" t="s">
        <v>49</v>
      </c>
      <c r="BE1" s="1" t="s">
        <v>58</v>
      </c>
      <c r="BF1" s="1" t="s">
        <v>49</v>
      </c>
    </row>
    <row r="2" customFormat="false" ht="12.75" hidden="false" customHeight="false" outlineLevel="0" collapsed="false">
      <c r="B2" s="1" t="n">
        <v>0.14</v>
      </c>
      <c r="C2" s="1" t="n">
        <v>495</v>
      </c>
      <c r="G2" s="1" t="n">
        <v>1.31</v>
      </c>
      <c r="H2" s="1" t="n">
        <v>495</v>
      </c>
      <c r="Q2" s="1" t="n">
        <v>0.17</v>
      </c>
      <c r="R2" s="1" t="n">
        <v>495</v>
      </c>
      <c r="AA2" s="1" t="n">
        <v>0.005</v>
      </c>
      <c r="AB2" s="1" t="n">
        <v>495</v>
      </c>
      <c r="AK2" s="1" t="n">
        <v>0.009</v>
      </c>
      <c r="AL2" s="1" t="n">
        <v>495</v>
      </c>
      <c r="AU2" s="1" t="n">
        <v>0.016</v>
      </c>
      <c r="AV2" s="1" t="n">
        <v>495</v>
      </c>
      <c r="BE2" s="1" t="n">
        <v>0.01</v>
      </c>
      <c r="BF2" s="1" t="n">
        <v>495</v>
      </c>
    </row>
    <row r="3" customFormat="false" ht="12.75" hidden="false" customHeight="false" outlineLevel="0" collapsed="false">
      <c r="B3" s="1" t="n">
        <v>0.14</v>
      </c>
      <c r="C3" s="1" t="n">
        <v>412</v>
      </c>
      <c r="D3" s="1" t="n">
        <v>0.14</v>
      </c>
      <c r="E3" s="1" t="n">
        <f aca="false">AVERAGE(C2:C20)</f>
        <v>453.421052631579</v>
      </c>
      <c r="G3" s="1" t="n">
        <v>1.31</v>
      </c>
      <c r="H3" s="1" t="n">
        <v>412</v>
      </c>
      <c r="I3" s="1" t="n">
        <v>1.31</v>
      </c>
      <c r="J3" s="1" t="n">
        <f aca="false">AVERAGE(H2:H3)</f>
        <v>453.5</v>
      </c>
      <c r="Q3" s="1" t="n">
        <v>0.17</v>
      </c>
      <c r="R3" s="1" t="n">
        <v>412</v>
      </c>
      <c r="AA3" s="1" t="n">
        <v>0.005</v>
      </c>
      <c r="AB3" s="1" t="n">
        <v>412</v>
      </c>
      <c r="AC3" s="1" t="n">
        <v>0.005</v>
      </c>
      <c r="AD3" s="1" t="n">
        <f aca="false">AVERAGE(AB2:AB14)</f>
        <v>463.615384615385</v>
      </c>
      <c r="AK3" s="1" t="n">
        <v>0.009</v>
      </c>
      <c r="AL3" s="1" t="n">
        <v>412</v>
      </c>
      <c r="AM3" s="1" t="n">
        <v>0.009</v>
      </c>
      <c r="AN3" s="1" t="n">
        <f aca="false">AVERAGE(AL2:AL4)</f>
        <v>443</v>
      </c>
      <c r="AU3" s="1" t="n">
        <v>0.016</v>
      </c>
      <c r="AV3" s="1" t="n">
        <v>412</v>
      </c>
      <c r="AW3" s="1" t="n">
        <v>0.016</v>
      </c>
      <c r="AX3" s="1" t="n">
        <f aca="false">AVERAGE(AV2:AV4)</f>
        <v>443</v>
      </c>
      <c r="BE3" s="1" t="n">
        <v>0.01</v>
      </c>
      <c r="BF3" s="1" t="n">
        <v>412</v>
      </c>
    </row>
    <row r="4" customFormat="false" ht="12.75" hidden="false" customHeight="false" outlineLevel="0" collapsed="false">
      <c r="B4" s="1" t="n">
        <v>0.14</v>
      </c>
      <c r="C4" s="1" t="n">
        <v>422</v>
      </c>
      <c r="D4" s="1" t="n">
        <v>0.15</v>
      </c>
      <c r="E4" s="12" t="n">
        <f aca="false">AVERAGE(C21:C35)</f>
        <v>468.2</v>
      </c>
      <c r="G4" s="1" t="n">
        <v>1.32</v>
      </c>
      <c r="H4" s="1" t="n">
        <v>422</v>
      </c>
      <c r="I4" s="1" t="n">
        <v>1.32</v>
      </c>
      <c r="J4" s="1" t="n">
        <f aca="false">AVERAGE(H4:H6)</f>
        <v>457.666666666667</v>
      </c>
      <c r="Q4" s="1" t="n">
        <v>0.17</v>
      </c>
      <c r="R4" s="1" t="n">
        <v>422</v>
      </c>
      <c r="S4" s="1" t="n">
        <v>0.17</v>
      </c>
      <c r="T4" s="1" t="n">
        <f aca="false">AVERAGE(R2:R9)</f>
        <v>467</v>
      </c>
      <c r="AA4" s="1" t="n">
        <v>0.005</v>
      </c>
      <c r="AB4" s="1" t="n">
        <v>422</v>
      </c>
      <c r="AC4" s="1" t="n">
        <v>0.006</v>
      </c>
      <c r="AD4" s="1" t="n">
        <f aca="false">AVERAGE(AB15:AB31)</f>
        <v>445.058823529412</v>
      </c>
      <c r="AK4" s="1" t="n">
        <v>0.009</v>
      </c>
      <c r="AL4" s="1" t="n">
        <v>422</v>
      </c>
      <c r="AM4" s="1" t="n">
        <v>0.01</v>
      </c>
      <c r="AN4" s="1" t="n">
        <f aca="false">AVERAGE(AL5:AL27)</f>
        <v>453.782608695652</v>
      </c>
      <c r="AU4" s="1" t="n">
        <v>0.016</v>
      </c>
      <c r="AV4" s="1" t="n">
        <v>422</v>
      </c>
      <c r="AW4" s="1" t="n">
        <v>0.02</v>
      </c>
      <c r="AX4" s="1" t="n">
        <v>451</v>
      </c>
      <c r="BE4" s="1" t="n">
        <v>0.01</v>
      </c>
      <c r="BF4" s="1" t="n">
        <v>422</v>
      </c>
      <c r="BG4" s="1" t="n">
        <v>0.01</v>
      </c>
      <c r="BH4" s="1" t="n">
        <f aca="false">AVERAGE(BF2:BF29)</f>
        <v>454.75</v>
      </c>
    </row>
    <row r="5" customFormat="false" ht="12.75" hidden="false" customHeight="false" outlineLevel="0" collapsed="false">
      <c r="B5" s="1" t="n">
        <v>0.14</v>
      </c>
      <c r="C5" s="1" t="n">
        <v>451</v>
      </c>
      <c r="D5" s="1" t="n">
        <v>0.16</v>
      </c>
      <c r="E5" s="12" t="n">
        <f aca="false">AVERAGE(C36:C106)</f>
        <v>449.676056338028</v>
      </c>
      <c r="G5" s="1" t="n">
        <v>1.32</v>
      </c>
      <c r="H5" s="1" t="n">
        <v>451</v>
      </c>
      <c r="I5" s="1" t="n">
        <v>1.35</v>
      </c>
      <c r="J5" s="1" t="n">
        <f aca="false">AVERAGE(H7:H8)</f>
        <v>506.5</v>
      </c>
      <c r="Q5" s="1" t="n">
        <v>0.17</v>
      </c>
      <c r="R5" s="1" t="n">
        <v>451</v>
      </c>
      <c r="S5" s="1" t="n">
        <v>0.19</v>
      </c>
      <c r="T5" s="1" t="n">
        <f aca="false">AVERAGE(R10:R16)</f>
        <v>449.571428571429</v>
      </c>
      <c r="AA5" s="1" t="n">
        <v>0.005</v>
      </c>
      <c r="AB5" s="1" t="n">
        <v>451</v>
      </c>
      <c r="AC5" s="1" t="n">
        <v>0.007</v>
      </c>
      <c r="AD5" s="12" t="n">
        <f aca="false">AVERAGE(AB32:AB58)</f>
        <v>455.851851851852</v>
      </c>
      <c r="AK5" s="1" t="n">
        <v>0.01</v>
      </c>
      <c r="AL5" s="1" t="n">
        <v>451</v>
      </c>
      <c r="AM5" s="1" t="n">
        <v>0.011</v>
      </c>
      <c r="AN5" s="12" t="n">
        <f aca="false">AVERAGE(AL28:AL81)</f>
        <v>457.722222222222</v>
      </c>
      <c r="AU5" s="1" t="n">
        <v>0.02</v>
      </c>
      <c r="AV5" s="1" t="n">
        <v>451</v>
      </c>
      <c r="AW5" s="1" t="n">
        <v>0.021</v>
      </c>
      <c r="AX5" s="1" t="n">
        <f aca="false">AVERAGE(AV6:AV10)</f>
        <v>491.2</v>
      </c>
      <c r="BE5" s="1" t="n">
        <v>0.01</v>
      </c>
      <c r="BF5" s="1" t="n">
        <v>451</v>
      </c>
      <c r="BG5" s="1" t="n">
        <v>0.016</v>
      </c>
      <c r="BH5" s="12" t="n">
        <f aca="false">AVERAGE(BF30:BF32)</f>
        <v>451.666666666667</v>
      </c>
    </row>
    <row r="6" customFormat="false" ht="12.75" hidden="false" customHeight="false" outlineLevel="0" collapsed="false">
      <c r="B6" s="1" t="n">
        <v>0.14</v>
      </c>
      <c r="C6" s="1" t="n">
        <v>500</v>
      </c>
      <c r="D6" s="1" t="n">
        <v>0.17</v>
      </c>
      <c r="E6" s="1" t="n">
        <f aca="false">AVERAGE(C107:C222)</f>
        <v>451.362068965517</v>
      </c>
      <c r="G6" s="1" t="n">
        <v>1.32</v>
      </c>
      <c r="H6" s="1" t="n">
        <v>500</v>
      </c>
      <c r="I6" s="1" t="n">
        <v>1.37</v>
      </c>
      <c r="J6" s="1" t="n">
        <v>443</v>
      </c>
      <c r="Q6" s="1" t="n">
        <v>0.17</v>
      </c>
      <c r="R6" s="1" t="n">
        <v>500</v>
      </c>
      <c r="S6" s="1" t="n">
        <v>0.2</v>
      </c>
      <c r="T6" s="1" t="n">
        <f aca="false">AVERAGE(R17:R34)</f>
        <v>457.777777777778</v>
      </c>
      <c r="AA6" s="1" t="n">
        <v>0.005</v>
      </c>
      <c r="AB6" s="1" t="n">
        <v>500</v>
      </c>
      <c r="AC6" s="1" t="n">
        <v>0.008</v>
      </c>
      <c r="AD6" s="1" t="n">
        <f aca="false">AVERAGE(AB59:AB129)</f>
        <v>452.830985915493</v>
      </c>
      <c r="AK6" s="1" t="n">
        <v>0.01</v>
      </c>
      <c r="AL6" s="1" t="n">
        <v>500</v>
      </c>
      <c r="AM6" s="1" t="n">
        <v>0.012</v>
      </c>
      <c r="AN6" s="1" t="n">
        <f aca="false">AVERAGE(AL82:AL128)</f>
        <v>448.36170212766</v>
      </c>
      <c r="AU6" s="1" t="n">
        <v>0.021</v>
      </c>
      <c r="AV6" s="1" t="n">
        <v>500</v>
      </c>
      <c r="AW6" s="1" t="n">
        <v>0.022</v>
      </c>
      <c r="AX6" s="1" t="n">
        <f aca="false">AVERAGE(AV11:AV14)</f>
        <v>447.75</v>
      </c>
      <c r="BE6" s="1" t="n">
        <v>0.01</v>
      </c>
      <c r="BF6" s="1" t="n">
        <v>500</v>
      </c>
      <c r="BG6" s="1" t="n">
        <v>0.017</v>
      </c>
      <c r="BH6" s="12" t="n">
        <f aca="false">AVERAGE(BF33:BF34)</f>
        <v>517.5</v>
      </c>
    </row>
    <row r="7" customFormat="false" ht="12.75" hidden="false" customHeight="false" outlineLevel="0" collapsed="false">
      <c r="B7" s="1" t="n">
        <v>0.14</v>
      </c>
      <c r="C7" s="1" t="n">
        <v>540</v>
      </c>
      <c r="D7" s="1" t="n">
        <v>0.18</v>
      </c>
      <c r="E7" s="1" t="n">
        <f aca="false">AVERAGE(C223:C300)</f>
        <v>461.653846153846</v>
      </c>
      <c r="G7" s="1" t="n">
        <v>1.35</v>
      </c>
      <c r="H7" s="1" t="n">
        <v>540</v>
      </c>
      <c r="I7" s="1" t="n">
        <v>1.39</v>
      </c>
      <c r="J7" s="1" t="n">
        <f aca="false">AVERAGE(H10:H15)</f>
        <v>451.5</v>
      </c>
      <c r="Q7" s="1" t="n">
        <v>0.17</v>
      </c>
      <c r="R7" s="1" t="n">
        <v>540</v>
      </c>
      <c r="S7" s="1" t="n">
        <v>0.21</v>
      </c>
      <c r="T7" s="12" t="n">
        <f aca="false">AVERAGE(R35:R48)</f>
        <v>445.071428571429</v>
      </c>
      <c r="AA7" s="1" t="n">
        <v>0.005</v>
      </c>
      <c r="AB7" s="1" t="n">
        <v>540</v>
      </c>
      <c r="AC7" s="1" t="n">
        <v>0.009</v>
      </c>
      <c r="AD7" s="1" t="n">
        <f aca="false">AVERAGE(AB130:AB169)</f>
        <v>451.3</v>
      </c>
      <c r="AK7" s="1" t="n">
        <v>0.01</v>
      </c>
      <c r="AL7" s="1" t="n">
        <v>540</v>
      </c>
      <c r="AM7" s="1" t="n">
        <v>0.013</v>
      </c>
      <c r="AN7" s="1" t="n">
        <f aca="false">AVERAGE(AL129:AL219)</f>
        <v>451.747252747253</v>
      </c>
      <c r="AU7" s="1" t="n">
        <v>0.021</v>
      </c>
      <c r="AV7" s="1" t="n">
        <v>540</v>
      </c>
      <c r="AW7" s="1" t="n">
        <v>0.024</v>
      </c>
      <c r="AX7" s="1" t="n">
        <f aca="false">AVERAGE(AV15:AV17)</f>
        <v>424.666666666667</v>
      </c>
      <c r="BE7" s="1" t="n">
        <v>0.01</v>
      </c>
      <c r="BF7" s="1" t="n">
        <v>540</v>
      </c>
      <c r="BG7" s="1" t="n">
        <v>0.018</v>
      </c>
      <c r="BH7" s="1" t="n">
        <v>515</v>
      </c>
    </row>
    <row r="8" customFormat="false" ht="12.75" hidden="false" customHeight="false" outlineLevel="0" collapsed="false">
      <c r="B8" s="1" t="n">
        <v>0.14</v>
      </c>
      <c r="C8" s="1" t="n">
        <v>473</v>
      </c>
      <c r="G8" s="1" t="n">
        <v>1.35</v>
      </c>
      <c r="H8" s="1" t="n">
        <v>473</v>
      </c>
      <c r="I8" s="1" t="n">
        <v>1.4</v>
      </c>
      <c r="J8" s="1" t="n">
        <f aca="false">AVERAGE(H16:H28)</f>
        <v>447.461538461538</v>
      </c>
      <c r="Q8" s="1" t="n">
        <v>0.17</v>
      </c>
      <c r="R8" s="1" t="n">
        <v>473</v>
      </c>
      <c r="S8" s="1" t="n">
        <v>0.22</v>
      </c>
      <c r="T8" s="1" t="n">
        <f aca="false">AVERAGE(R49:R106)</f>
        <v>451.913793103448</v>
      </c>
      <c r="AA8" s="1" t="n">
        <v>0.005</v>
      </c>
      <c r="AB8" s="1" t="n">
        <v>473</v>
      </c>
      <c r="AC8" s="1" t="n">
        <v>0.01</v>
      </c>
      <c r="AD8" s="1" t="n">
        <f aca="false">AVERAGE(AB170:AB189)</f>
        <v>460.8</v>
      </c>
      <c r="AK8" s="1" t="n">
        <v>0.01</v>
      </c>
      <c r="AL8" s="1" t="n">
        <v>473</v>
      </c>
      <c r="AM8" s="1" t="n">
        <v>0.014</v>
      </c>
      <c r="AN8" s="1" t="n">
        <f aca="false">AVERAGE(AL220:AL263)</f>
        <v>461.090909090909</v>
      </c>
      <c r="AU8" s="1" t="n">
        <v>0.021</v>
      </c>
      <c r="AV8" s="1" t="n">
        <v>473</v>
      </c>
      <c r="AW8" s="1" t="n">
        <v>0.026</v>
      </c>
      <c r="AX8" s="12" t="n">
        <f aca="false">AVERAGE(AV18:AV29)</f>
        <v>452.666666666667</v>
      </c>
      <c r="BE8" s="1" t="n">
        <v>0.01</v>
      </c>
      <c r="BF8" s="1" t="n">
        <v>473</v>
      </c>
      <c r="BG8" s="1" t="n">
        <v>0.022</v>
      </c>
      <c r="BH8" s="12" t="n">
        <f aca="false">AVERAGE(BF36:BF49)</f>
        <v>441.785714285714</v>
      </c>
    </row>
    <row r="9" customFormat="false" ht="12.75" hidden="false" customHeight="false" outlineLevel="0" collapsed="false">
      <c r="B9" s="1" t="n">
        <v>0.14</v>
      </c>
      <c r="C9" s="1" t="n">
        <v>443</v>
      </c>
      <c r="G9" s="1" t="n">
        <v>1.37</v>
      </c>
      <c r="H9" s="1" t="n">
        <v>443</v>
      </c>
      <c r="I9" s="1" t="n">
        <v>1.43</v>
      </c>
      <c r="J9" s="12" t="n">
        <f aca="false">AVERAGE(H29:H50)</f>
        <v>454.818181818182</v>
      </c>
      <c r="Q9" s="1" t="n">
        <v>0.17</v>
      </c>
      <c r="R9" s="1" t="n">
        <v>443</v>
      </c>
      <c r="S9" s="1" t="n">
        <v>0.23</v>
      </c>
      <c r="T9" s="1" t="n">
        <f aca="false">AVERAGE(R107:R117)</f>
        <v>458.545454545455</v>
      </c>
      <c r="AA9" s="1" t="n">
        <v>0.005</v>
      </c>
      <c r="AB9" s="1" t="n">
        <v>443</v>
      </c>
      <c r="AC9" s="1" t="n">
        <v>0.011</v>
      </c>
      <c r="AD9" s="1" t="n">
        <f aca="false">AVERAGE(AB190:AB215)</f>
        <v>446.346153846154</v>
      </c>
      <c r="AK9" s="1" t="n">
        <v>0.01</v>
      </c>
      <c r="AL9" s="1" t="n">
        <v>443</v>
      </c>
      <c r="AM9" s="1" t="n">
        <v>0.015</v>
      </c>
      <c r="AN9" s="1" t="n">
        <f aca="false">AVERAGE(AL264:AL271)</f>
        <v>473.5</v>
      </c>
      <c r="AU9" s="1" t="n">
        <v>0.021</v>
      </c>
      <c r="AV9" s="1" t="n">
        <v>443</v>
      </c>
      <c r="AW9" s="1" t="n">
        <v>0.027</v>
      </c>
      <c r="AX9" s="12" t="n">
        <f aca="false">AVERAGE(AV30:AV39)</f>
        <v>452.5</v>
      </c>
      <c r="BE9" s="1" t="n">
        <v>0.01</v>
      </c>
      <c r="BF9" s="1" t="n">
        <v>443</v>
      </c>
      <c r="BG9" s="1" t="n">
        <v>0.023</v>
      </c>
      <c r="BH9" s="1" t="n">
        <f aca="false">AVERAGE(BF50:BF175)</f>
        <v>452.952380952381</v>
      </c>
    </row>
    <row r="10" customFormat="false" ht="12.75" hidden="false" customHeight="false" outlineLevel="0" collapsed="false">
      <c r="B10" s="1" t="n">
        <v>0.14</v>
      </c>
      <c r="C10" s="1" t="n">
        <v>500</v>
      </c>
      <c r="G10" s="1" t="n">
        <v>1.39</v>
      </c>
      <c r="H10" s="1" t="n">
        <v>500</v>
      </c>
      <c r="I10" s="1" t="n">
        <v>1.44</v>
      </c>
      <c r="J10" s="1" t="n">
        <f aca="false">AVERAGE(H51:H56)</f>
        <v>450.166666666667</v>
      </c>
      <c r="Q10" s="1" t="n">
        <v>0.19</v>
      </c>
      <c r="R10" s="1" t="n">
        <v>500</v>
      </c>
      <c r="S10" s="1" t="n">
        <v>0.24</v>
      </c>
      <c r="T10" s="1" t="n">
        <f aca="false">AVERAGE(R118:R133)</f>
        <v>454.5625</v>
      </c>
      <c r="AA10" s="1" t="n">
        <v>0.005</v>
      </c>
      <c r="AB10" s="1" t="n">
        <v>500</v>
      </c>
      <c r="AC10" s="1" t="n">
        <v>0.012</v>
      </c>
      <c r="AD10" s="1" t="n">
        <f aca="false">AVERAGE(AB216:AB259)</f>
        <v>459.522727272727</v>
      </c>
      <c r="AK10" s="1" t="n">
        <v>0.01</v>
      </c>
      <c r="AL10" s="1" t="n">
        <v>500</v>
      </c>
      <c r="AM10" s="1" t="n">
        <v>0.016</v>
      </c>
      <c r="AN10" s="1" t="n">
        <f aca="false">AVERAGE(AL272:AL288)</f>
        <v>456.529411764706</v>
      </c>
      <c r="AU10" s="1" t="n">
        <v>0.021</v>
      </c>
      <c r="AV10" s="1" t="n">
        <v>500</v>
      </c>
      <c r="AW10" s="1" t="n">
        <v>0.028</v>
      </c>
      <c r="AX10" s="12" t="n">
        <f aca="false">AVERAGE(AV40:AV50)</f>
        <v>455.454545454545</v>
      </c>
      <c r="BE10" s="1" t="n">
        <v>0.01</v>
      </c>
      <c r="BF10" s="1" t="n">
        <v>500</v>
      </c>
      <c r="BG10" s="1" t="n">
        <v>0.024</v>
      </c>
      <c r="BH10" s="1" t="n">
        <f aca="false">AVERAGE(BF176:BF200)</f>
        <v>464.68</v>
      </c>
    </row>
    <row r="11" customFormat="false" ht="12.75" hidden="false" customHeight="false" outlineLevel="0" collapsed="false">
      <c r="B11" s="1" t="n">
        <v>0.14</v>
      </c>
      <c r="C11" s="1" t="n">
        <v>496</v>
      </c>
      <c r="G11" s="1" t="n">
        <v>1.39</v>
      </c>
      <c r="H11" s="1" t="n">
        <v>496</v>
      </c>
      <c r="I11" s="1" t="n">
        <v>1.45</v>
      </c>
      <c r="J11" s="1" t="n">
        <f aca="false">AVERAGE(H57:H74)</f>
        <v>466.055555555556</v>
      </c>
      <c r="Q11" s="1" t="n">
        <v>0.19</v>
      </c>
      <c r="R11" s="1" t="n">
        <v>496</v>
      </c>
      <c r="S11" s="1" t="n">
        <v>0.25</v>
      </c>
      <c r="T11" s="1" t="n">
        <f aca="false">AVERAGE(R134:R184)</f>
        <v>454.764705882353</v>
      </c>
      <c r="AA11" s="1" t="n">
        <v>0.005</v>
      </c>
      <c r="AB11" s="1" t="n">
        <v>496</v>
      </c>
      <c r="AC11" s="1" t="n">
        <v>0.013</v>
      </c>
      <c r="AD11" s="1" t="n">
        <f aca="false">AVERAGE(AB260:AB269)</f>
        <v>465.2</v>
      </c>
      <c r="AK11" s="1" t="n">
        <v>0.01</v>
      </c>
      <c r="AL11" s="1" t="n">
        <v>496</v>
      </c>
      <c r="AM11" s="1" t="n">
        <v>0.017</v>
      </c>
      <c r="AN11" s="1" t="n">
        <v>452</v>
      </c>
      <c r="AU11" s="1" t="n">
        <v>0.022</v>
      </c>
      <c r="AV11" s="1" t="n">
        <v>496</v>
      </c>
      <c r="AW11" s="1" t="n">
        <v>0.029</v>
      </c>
      <c r="AX11" s="1" t="n">
        <f aca="false">AVERAGE(AV51:AV85)</f>
        <v>455.257142857143</v>
      </c>
      <c r="BE11" s="1" t="n">
        <v>0.01</v>
      </c>
      <c r="BF11" s="1" t="n">
        <v>496</v>
      </c>
      <c r="BG11" s="1" t="n">
        <v>0.025</v>
      </c>
      <c r="BH11" s="1" t="n">
        <f aca="false">AVERAGE(BF201:BF227)</f>
        <v>433.888888888889</v>
      </c>
    </row>
    <row r="12" customFormat="false" ht="12.75" hidden="false" customHeight="false" outlineLevel="0" collapsed="false">
      <c r="B12" s="1" t="n">
        <v>0.14</v>
      </c>
      <c r="C12" s="1" t="n">
        <v>442</v>
      </c>
      <c r="G12" s="1" t="n">
        <v>1.39</v>
      </c>
      <c r="H12" s="1" t="n">
        <v>442</v>
      </c>
      <c r="I12" s="1" t="n">
        <v>1.46</v>
      </c>
      <c r="J12" s="1" t="n">
        <f aca="false">AVERAGE(H75:H80)</f>
        <v>449.666666666667</v>
      </c>
      <c r="Q12" s="1" t="n">
        <v>0.19</v>
      </c>
      <c r="R12" s="1" t="n">
        <v>442</v>
      </c>
      <c r="S12" s="1" t="n">
        <v>0.26</v>
      </c>
      <c r="T12" s="1" t="n">
        <f aca="false">AVERAGE(R185:R223)</f>
        <v>443.461538461538</v>
      </c>
      <c r="AA12" s="1" t="n">
        <v>0.005</v>
      </c>
      <c r="AB12" s="1" t="n">
        <v>442</v>
      </c>
      <c r="AC12" s="1" t="n">
        <v>0.014</v>
      </c>
      <c r="AD12" s="1" t="n">
        <f aca="false">AVERAGE(AB270:AB277)</f>
        <v>460.25</v>
      </c>
      <c r="AK12" s="1" t="n">
        <v>0.01</v>
      </c>
      <c r="AL12" s="1" t="n">
        <v>442</v>
      </c>
      <c r="AM12" s="1" t="n">
        <v>0.018</v>
      </c>
      <c r="AN12" s="1" t="n">
        <f aca="false">AVERAGE(AL291:AL294)</f>
        <v>448.25</v>
      </c>
      <c r="AU12" s="1" t="n">
        <v>0.022</v>
      </c>
      <c r="AV12" s="1" t="n">
        <v>442</v>
      </c>
      <c r="AW12" s="1" t="n">
        <v>0.03</v>
      </c>
      <c r="AX12" s="1" t="n">
        <f aca="false">AVERAGE(AV86:AV94)</f>
        <v>438.444444444444</v>
      </c>
      <c r="BE12" s="1" t="n">
        <v>0.01</v>
      </c>
      <c r="BF12" s="1" t="n">
        <v>442</v>
      </c>
      <c r="BG12" s="1" t="n">
        <v>0.026</v>
      </c>
      <c r="BH12" s="1" t="n">
        <f aca="false">AVERAGE(BF228:BF246)</f>
        <v>467.684210526316</v>
      </c>
    </row>
    <row r="13" customFormat="false" ht="12.75" hidden="false" customHeight="false" outlineLevel="0" collapsed="false">
      <c r="B13" s="1" t="n">
        <v>0.14</v>
      </c>
      <c r="C13" s="1" t="n">
        <v>415</v>
      </c>
      <c r="G13" s="1" t="n">
        <v>1.39</v>
      </c>
      <c r="H13" s="1" t="n">
        <v>415</v>
      </c>
      <c r="I13" s="1" t="n">
        <v>1.47</v>
      </c>
      <c r="J13" s="1" t="n">
        <f aca="false">AVERAGE(H81:H125)</f>
        <v>447.533333333333</v>
      </c>
      <c r="Q13" s="1" t="n">
        <v>0.19</v>
      </c>
      <c r="R13" s="1" t="n">
        <v>415</v>
      </c>
      <c r="S13" s="1" t="n">
        <v>0.27</v>
      </c>
      <c r="T13" s="1" t="n">
        <f aca="false">AVERAGE(R224:R231)</f>
        <v>477.875</v>
      </c>
      <c r="AA13" s="1" t="n">
        <v>0.005</v>
      </c>
      <c r="AB13" s="1" t="n">
        <v>415</v>
      </c>
      <c r="AC13" s="1" t="n">
        <v>0.015</v>
      </c>
      <c r="AD13" s="1" t="n">
        <f aca="false">AVERAGE(AB278:AB283)</f>
        <v>448.833333333333</v>
      </c>
      <c r="AK13" s="1" t="n">
        <v>0.01</v>
      </c>
      <c r="AL13" s="1" t="n">
        <v>415</v>
      </c>
      <c r="AM13" s="1" t="n">
        <v>0.019</v>
      </c>
      <c r="AN13" s="1" t="n">
        <v>426</v>
      </c>
      <c r="AU13" s="1" t="n">
        <v>0.022</v>
      </c>
      <c r="AV13" s="1" t="n">
        <v>415</v>
      </c>
      <c r="AW13" s="1" t="n">
        <v>0.031</v>
      </c>
      <c r="AX13" s="1" t="n">
        <f aca="false">AVERAGE(AV95:AV108)</f>
        <v>453.357142857143</v>
      </c>
      <c r="BE13" s="1" t="n">
        <v>0.01</v>
      </c>
      <c r="BF13" s="1" t="n">
        <v>415</v>
      </c>
      <c r="BG13" s="1" t="n">
        <v>0.027</v>
      </c>
      <c r="BH13" s="1" t="n">
        <f aca="false">AVERAGE(BF247:BF274)</f>
        <v>465.428571428571</v>
      </c>
    </row>
    <row r="14" customFormat="false" ht="12.75" hidden="false" customHeight="false" outlineLevel="0" collapsed="false">
      <c r="B14" s="1" t="n">
        <v>0.14</v>
      </c>
      <c r="C14" s="1" t="n">
        <v>438</v>
      </c>
      <c r="G14" s="1" t="n">
        <v>1.39</v>
      </c>
      <c r="H14" s="1" t="n">
        <v>438</v>
      </c>
      <c r="I14" s="1" t="n">
        <v>1.48</v>
      </c>
      <c r="J14" s="1" t="n">
        <f aca="false">AVERAGE(H126:H151)</f>
        <v>462.384615384615</v>
      </c>
      <c r="Q14" s="1" t="n">
        <v>0.19</v>
      </c>
      <c r="R14" s="1" t="n">
        <v>438</v>
      </c>
      <c r="S14" s="1" t="n">
        <v>0.28</v>
      </c>
      <c r="T14" s="1" t="n">
        <f aca="false">AVERAGE(R232:R252)</f>
        <v>459.285714285714</v>
      </c>
      <c r="AA14" s="1" t="n">
        <v>0.005</v>
      </c>
      <c r="AB14" s="1" t="n">
        <v>438</v>
      </c>
      <c r="AC14" s="1" t="n">
        <v>0.017</v>
      </c>
      <c r="AD14" s="1" t="n">
        <f aca="false">AVERAGE(AB284:AB286)</f>
        <v>467</v>
      </c>
      <c r="AK14" s="1" t="n">
        <v>0.01</v>
      </c>
      <c r="AL14" s="1" t="n">
        <v>438</v>
      </c>
      <c r="AM14" s="1" t="n">
        <v>0.02</v>
      </c>
      <c r="AN14" s="1" t="n">
        <f aca="false">AVERAGE(AL296:AL300)</f>
        <v>461.4</v>
      </c>
      <c r="AU14" s="1" t="n">
        <v>0.022</v>
      </c>
      <c r="AV14" s="1" t="n">
        <v>438</v>
      </c>
      <c r="AW14" s="1" t="n">
        <v>0.032</v>
      </c>
      <c r="AX14" s="1" t="n">
        <f aca="false">AVERAGE(AV109:AV160)</f>
        <v>456.134615384615</v>
      </c>
      <c r="BE14" s="1" t="n">
        <v>0.01</v>
      </c>
      <c r="BF14" s="1" t="n">
        <v>438</v>
      </c>
      <c r="BG14" s="1" t="n">
        <v>0.028</v>
      </c>
      <c r="BH14" s="1" t="n">
        <f aca="false">AVERAGE(BF275:BF279)</f>
        <v>440.8</v>
      </c>
    </row>
    <row r="15" customFormat="false" ht="12.75" hidden="false" customHeight="false" outlineLevel="0" collapsed="false">
      <c r="B15" s="1" t="n">
        <v>0.14</v>
      </c>
      <c r="C15" s="1" t="n">
        <v>418</v>
      </c>
      <c r="G15" s="1" t="n">
        <v>1.39</v>
      </c>
      <c r="H15" s="1" t="n">
        <v>418</v>
      </c>
      <c r="I15" s="1" t="n">
        <v>1.49</v>
      </c>
      <c r="J15" s="1" t="n">
        <f aca="false">AVERAGE(H152:H153)</f>
        <v>413</v>
      </c>
      <c r="Q15" s="1" t="n">
        <v>0.19</v>
      </c>
      <c r="R15" s="1" t="n">
        <v>418</v>
      </c>
      <c r="S15" s="1" t="n">
        <v>0.29</v>
      </c>
      <c r="T15" s="1" t="n">
        <f aca="false">AVERAGE(R253:R265)</f>
        <v>466.076923076923</v>
      </c>
      <c r="AA15" s="1" t="n">
        <v>0.006</v>
      </c>
      <c r="AB15" s="1" t="n">
        <v>418</v>
      </c>
      <c r="AC15" s="1" t="n">
        <v>0.018</v>
      </c>
      <c r="AD15" s="1" t="n">
        <f aca="false">AVERAGE(AB287:AB292)</f>
        <v>453</v>
      </c>
      <c r="AK15" s="1" t="n">
        <v>0.01</v>
      </c>
      <c r="AL15" s="1" t="n">
        <v>418</v>
      </c>
      <c r="AU15" s="1" t="n">
        <v>0.024</v>
      </c>
      <c r="AV15" s="1" t="n">
        <v>418</v>
      </c>
      <c r="AW15" s="1" t="n">
        <v>0.033</v>
      </c>
      <c r="AX15" s="1" t="n">
        <f aca="false">AVERAGE(AV161:AV199)</f>
        <v>457.435897435897</v>
      </c>
      <c r="BE15" s="1" t="n">
        <v>0.01</v>
      </c>
      <c r="BF15" s="1" t="n">
        <v>418</v>
      </c>
      <c r="BG15" s="1" t="n">
        <v>0.029</v>
      </c>
      <c r="BH15" s="1" t="n">
        <f aca="false">AVERAGE(BF280:BF285)</f>
        <v>458.833333333333</v>
      </c>
    </row>
    <row r="16" customFormat="false" ht="12.75" hidden="false" customHeight="false" outlineLevel="0" collapsed="false">
      <c r="B16" s="1" t="n">
        <v>0.14</v>
      </c>
      <c r="C16" s="1" t="n">
        <v>438</v>
      </c>
      <c r="G16" s="1" t="n">
        <v>1.4</v>
      </c>
      <c r="H16" s="1" t="n">
        <v>438</v>
      </c>
      <c r="I16" s="1" t="n">
        <v>1.5</v>
      </c>
      <c r="J16" s="1" t="n">
        <f aca="false">AVERAGE(H154:H170)</f>
        <v>442.705882352941</v>
      </c>
      <c r="Q16" s="1" t="n">
        <v>0.19</v>
      </c>
      <c r="R16" s="1" t="n">
        <v>438</v>
      </c>
      <c r="S16" s="1" t="n">
        <v>0.3</v>
      </c>
      <c r="T16" s="1" t="n">
        <f aca="false">AVERAGE(R266:R283)</f>
        <v>459.666666666667</v>
      </c>
      <c r="AA16" s="1" t="n">
        <v>0.006</v>
      </c>
      <c r="AB16" s="1" t="n">
        <v>438</v>
      </c>
      <c r="AC16" s="1" t="n">
        <v>0.019</v>
      </c>
      <c r="AD16" s="1" t="n">
        <f aca="false">AVERAGE(AB293:AB300)</f>
        <v>455.25</v>
      </c>
      <c r="AK16" s="1" t="n">
        <v>0.01</v>
      </c>
      <c r="AL16" s="1" t="n">
        <v>438</v>
      </c>
      <c r="AU16" s="1" t="n">
        <v>0.024</v>
      </c>
      <c r="AV16" s="1" t="n">
        <v>438</v>
      </c>
      <c r="AW16" s="1" t="n">
        <v>0.034</v>
      </c>
      <c r="AX16" s="1" t="n">
        <f aca="false">AVERAGE(AV200:AV213)</f>
        <v>432.714285714286</v>
      </c>
      <c r="BE16" s="1" t="n">
        <v>0.01</v>
      </c>
      <c r="BF16" s="1" t="n">
        <v>438</v>
      </c>
      <c r="BG16" s="1" t="n">
        <v>0.03</v>
      </c>
      <c r="BH16" s="1" t="n">
        <f aca="false">AVERAGE(BF286:BF288)</f>
        <v>466.666666666667</v>
      </c>
    </row>
    <row r="17" customFormat="false" ht="12.75" hidden="false" customHeight="false" outlineLevel="0" collapsed="false">
      <c r="B17" s="1" t="n">
        <v>0.14</v>
      </c>
      <c r="C17" s="1" t="n">
        <v>418</v>
      </c>
      <c r="G17" s="1" t="n">
        <v>1.4</v>
      </c>
      <c r="H17" s="1" t="n">
        <v>418</v>
      </c>
      <c r="I17" s="1" t="n">
        <v>1.51</v>
      </c>
      <c r="J17" s="1" t="n">
        <f aca="false">AVERAGE(H171:H196)</f>
        <v>465.5</v>
      </c>
      <c r="Q17" s="1" t="n">
        <v>0.2</v>
      </c>
      <c r="R17" s="1" t="n">
        <v>418</v>
      </c>
      <c r="S17" s="1" t="n">
        <v>0.31</v>
      </c>
      <c r="T17" s="1" t="n">
        <f aca="false">AVERAGE(R284:R291)</f>
        <v>462.5</v>
      </c>
      <c r="AA17" s="1" t="n">
        <v>0.006</v>
      </c>
      <c r="AB17" s="1" t="n">
        <v>418</v>
      </c>
      <c r="AK17" s="1" t="n">
        <v>0.01</v>
      </c>
      <c r="AL17" s="1" t="n">
        <v>418</v>
      </c>
      <c r="AU17" s="1" t="n">
        <v>0.024</v>
      </c>
      <c r="AV17" s="1" t="n">
        <v>418</v>
      </c>
      <c r="AW17" s="1" t="n">
        <v>0.035</v>
      </c>
      <c r="AX17" s="1" t="n">
        <f aca="false">AVERAGE(AV214:AV218)</f>
        <v>421.8</v>
      </c>
      <c r="BE17" s="1" t="n">
        <v>0.01</v>
      </c>
      <c r="BF17" s="1" t="n">
        <v>418</v>
      </c>
      <c r="BG17" s="1" t="n">
        <v>0.031</v>
      </c>
      <c r="BH17" s="1" t="n">
        <v>542</v>
      </c>
    </row>
    <row r="18" customFormat="false" ht="12.75" hidden="false" customHeight="false" outlineLevel="0" collapsed="false">
      <c r="B18" s="1" t="n">
        <v>0.14</v>
      </c>
      <c r="C18" s="12" t="n">
        <v>432</v>
      </c>
      <c r="G18" s="1" t="n">
        <v>1.4</v>
      </c>
      <c r="H18" s="12" t="n">
        <v>432</v>
      </c>
      <c r="I18" s="1" t="n">
        <v>1.52</v>
      </c>
      <c r="J18" s="1" t="n">
        <f aca="false">AVERAGE(H197:H205)</f>
        <v>436.888888888889</v>
      </c>
      <c r="M18" s="12"/>
      <c r="Q18" s="1" t="n">
        <v>0.2</v>
      </c>
      <c r="R18" s="12" t="n">
        <v>432</v>
      </c>
      <c r="S18" s="1" t="n">
        <v>0.35</v>
      </c>
      <c r="T18" s="1" t="n">
        <f aca="false">AVERAGE(R292:R294)</f>
        <v>442.666666666667</v>
      </c>
      <c r="AA18" s="1" t="n">
        <v>0.006</v>
      </c>
      <c r="AB18" s="12" t="n">
        <v>432</v>
      </c>
      <c r="AK18" s="1" t="n">
        <v>0.01</v>
      </c>
      <c r="AL18" s="12" t="n">
        <v>432</v>
      </c>
      <c r="AU18" s="1" t="n">
        <v>0.026</v>
      </c>
      <c r="AV18" s="12" t="n">
        <v>432</v>
      </c>
      <c r="AW18" s="1" t="n">
        <v>0.036</v>
      </c>
      <c r="AX18" s="1" t="n">
        <f aca="false">AVERAGE(AV219:AV225)</f>
        <v>433.571428571429</v>
      </c>
      <c r="BE18" s="1" t="n">
        <v>0.01</v>
      </c>
      <c r="BF18" s="12" t="n">
        <v>432</v>
      </c>
      <c r="BG18" s="1" t="n">
        <v>0.032</v>
      </c>
      <c r="BH18" s="1" t="n">
        <v>452</v>
      </c>
    </row>
    <row r="19" customFormat="false" ht="12.75" hidden="false" customHeight="false" outlineLevel="0" collapsed="false">
      <c r="B19" s="1" t="n">
        <v>0.14</v>
      </c>
      <c r="C19" s="12" t="n">
        <v>448</v>
      </c>
      <c r="G19" s="1" t="n">
        <v>1.4</v>
      </c>
      <c r="H19" s="12" t="n">
        <v>448</v>
      </c>
      <c r="I19" s="1" t="n">
        <v>1.53</v>
      </c>
      <c r="J19" s="1" t="n">
        <f aca="false">AVERAGE(H206:H253)</f>
        <v>452.5625</v>
      </c>
      <c r="M19" s="12"/>
      <c r="Q19" s="1" t="n">
        <v>0.2</v>
      </c>
      <c r="R19" s="12" t="n">
        <v>448</v>
      </c>
      <c r="S19" s="1" t="n">
        <v>0.37</v>
      </c>
      <c r="T19" s="1" t="n">
        <f aca="false">AVERAGE(R295:R297)</f>
        <v>447.333333333333</v>
      </c>
      <c r="AA19" s="1" t="n">
        <v>0.006</v>
      </c>
      <c r="AB19" s="12" t="n">
        <v>448</v>
      </c>
      <c r="AK19" s="1" t="n">
        <v>0.01</v>
      </c>
      <c r="AL19" s="12" t="n">
        <v>448</v>
      </c>
      <c r="AU19" s="1" t="n">
        <v>0.026</v>
      </c>
      <c r="AV19" s="12" t="n">
        <v>448</v>
      </c>
      <c r="AW19" s="1" t="n">
        <v>0.037</v>
      </c>
      <c r="AX19" s="1" t="n">
        <f aca="false">AVERAGE(AV226:AV247)</f>
        <v>468.727272727273</v>
      </c>
      <c r="BE19" s="1" t="n">
        <v>0.01</v>
      </c>
      <c r="BF19" s="12" t="n">
        <v>448</v>
      </c>
      <c r="BG19" s="1" t="n">
        <v>0.034</v>
      </c>
      <c r="BH19" s="1" t="n">
        <f aca="false">AVERAGE(BF291:BF293)</f>
        <v>455.666666666667</v>
      </c>
    </row>
    <row r="20" customFormat="false" ht="12.75" hidden="false" customHeight="false" outlineLevel="0" collapsed="false">
      <c r="B20" s="1" t="n">
        <v>0.14</v>
      </c>
      <c r="C20" s="12" t="n">
        <v>434</v>
      </c>
      <c r="G20" s="1" t="n">
        <v>1.4</v>
      </c>
      <c r="H20" s="12" t="n">
        <v>434</v>
      </c>
      <c r="I20" s="1" t="n">
        <v>1.54</v>
      </c>
      <c r="J20" s="1" t="n">
        <f aca="false">AVERAGE(H254:H278)</f>
        <v>463.68</v>
      </c>
      <c r="M20" s="12"/>
      <c r="Q20" s="1" t="n">
        <v>0.2</v>
      </c>
      <c r="R20" s="12" t="n">
        <v>434</v>
      </c>
      <c r="S20" s="1" t="n">
        <v>0.46</v>
      </c>
      <c r="T20" s="1" t="n">
        <f aca="false">AVERAGE(R298:R300)</f>
        <v>463.666666666667</v>
      </c>
      <c r="AA20" s="1" t="n">
        <v>0.006</v>
      </c>
      <c r="AB20" s="12" t="n">
        <v>434</v>
      </c>
      <c r="AK20" s="1" t="n">
        <v>0.01</v>
      </c>
      <c r="AL20" s="12" t="n">
        <v>434</v>
      </c>
      <c r="AU20" s="1" t="n">
        <v>0.026</v>
      </c>
      <c r="AV20" s="12" t="n">
        <v>434</v>
      </c>
      <c r="AW20" s="1" t="n">
        <v>0.038</v>
      </c>
      <c r="AX20" s="1" t="n">
        <f aca="false">AVERAGE(AV248:AV287)</f>
        <v>462.025</v>
      </c>
      <c r="BE20" s="1" t="n">
        <v>0.01</v>
      </c>
      <c r="BF20" s="12" t="n">
        <v>434</v>
      </c>
      <c r="BG20" s="1" t="n">
        <v>0.035</v>
      </c>
      <c r="BH20" s="1" t="n">
        <f aca="false">AVERAGE(BF294:BF299)</f>
        <v>449.666666666667</v>
      </c>
    </row>
    <row r="21" customFormat="false" ht="12.75" hidden="false" customHeight="false" outlineLevel="0" collapsed="false">
      <c r="B21" s="1" t="n">
        <v>0.15</v>
      </c>
      <c r="C21" s="12" t="n">
        <v>446</v>
      </c>
      <c r="G21" s="1" t="n">
        <v>1.4</v>
      </c>
      <c r="H21" s="12" t="n">
        <v>446</v>
      </c>
      <c r="I21" s="1" t="n">
        <v>1.55</v>
      </c>
      <c r="J21" s="1" t="n">
        <f aca="false">AVERAGE(H279:H296)</f>
        <v>452.5</v>
      </c>
      <c r="M21" s="12"/>
      <c r="Q21" s="1" t="n">
        <v>0.2</v>
      </c>
      <c r="R21" s="12" t="n">
        <v>446</v>
      </c>
      <c r="AA21" s="1" t="n">
        <v>0.006</v>
      </c>
      <c r="AB21" s="12" t="n">
        <v>446</v>
      </c>
      <c r="AK21" s="1" t="n">
        <v>0.01</v>
      </c>
      <c r="AL21" s="12" t="n">
        <v>446</v>
      </c>
      <c r="AU21" s="1" t="n">
        <v>0.026</v>
      </c>
      <c r="AV21" s="12" t="n">
        <v>446</v>
      </c>
      <c r="AW21" s="1" t="n">
        <v>0.039</v>
      </c>
      <c r="AX21" s="1" t="n">
        <f aca="false">AVERAGE(AV288:AV290)</f>
        <v>452.333333333333</v>
      </c>
      <c r="BE21" s="1" t="n">
        <v>0.01</v>
      </c>
      <c r="BF21" s="12" t="n">
        <v>446</v>
      </c>
      <c r="BG21" s="1" t="n">
        <v>0.043</v>
      </c>
      <c r="BH21" s="1" t="n">
        <v>461</v>
      </c>
    </row>
    <row r="22" customFormat="false" ht="12.75" hidden="false" customHeight="false" outlineLevel="0" collapsed="false">
      <c r="B22" s="1" t="n">
        <v>0.15</v>
      </c>
      <c r="C22" s="12" t="n">
        <v>453</v>
      </c>
      <c r="G22" s="1" t="n">
        <v>1.4</v>
      </c>
      <c r="H22" s="12" t="n">
        <v>453</v>
      </c>
      <c r="I22" s="1" t="n">
        <v>1.56</v>
      </c>
      <c r="J22" s="1" t="n">
        <v>477</v>
      </c>
      <c r="M22" s="12"/>
      <c r="Q22" s="1" t="n">
        <v>0.2</v>
      </c>
      <c r="R22" s="12" t="n">
        <v>453</v>
      </c>
      <c r="AA22" s="1" t="n">
        <v>0.006</v>
      </c>
      <c r="AB22" s="12" t="n">
        <v>453</v>
      </c>
      <c r="AK22" s="1" t="n">
        <v>0.01</v>
      </c>
      <c r="AL22" s="12" t="n">
        <v>453</v>
      </c>
      <c r="AU22" s="1" t="n">
        <v>0.026</v>
      </c>
      <c r="AV22" s="12" t="n">
        <v>453</v>
      </c>
      <c r="AW22" s="1" t="n">
        <v>0.04</v>
      </c>
      <c r="AX22" s="1" t="n">
        <f aca="false">AVERAGE(AV291:AV293)</f>
        <v>455.666666666667</v>
      </c>
      <c r="BE22" s="1" t="n">
        <v>0.01</v>
      </c>
      <c r="BF22" s="12" t="n">
        <v>453</v>
      </c>
    </row>
    <row r="23" customFormat="false" ht="12.75" hidden="false" customHeight="false" outlineLevel="0" collapsed="false">
      <c r="B23" s="1" t="n">
        <v>0.15</v>
      </c>
      <c r="C23" s="12" t="n">
        <v>453</v>
      </c>
      <c r="G23" s="1" t="n">
        <v>1.4</v>
      </c>
      <c r="H23" s="12" t="n">
        <v>453</v>
      </c>
      <c r="I23" s="1" t="n">
        <v>1.6</v>
      </c>
      <c r="J23" s="1" t="n">
        <f aca="false">AVERAGE(H298:H300)</f>
        <v>463.666666666667</v>
      </c>
      <c r="M23" s="12"/>
      <c r="Q23" s="1" t="n">
        <v>0.2</v>
      </c>
      <c r="R23" s="12" t="n">
        <v>453</v>
      </c>
      <c r="AA23" s="1" t="n">
        <v>0.006</v>
      </c>
      <c r="AB23" s="12" t="n">
        <v>453</v>
      </c>
      <c r="AK23" s="1" t="n">
        <v>0.01</v>
      </c>
      <c r="AL23" s="12" t="n">
        <v>453</v>
      </c>
      <c r="AU23" s="1" t="n">
        <v>0.026</v>
      </c>
      <c r="AV23" s="12" t="n">
        <v>453</v>
      </c>
      <c r="AW23" s="1" t="n">
        <v>0.041</v>
      </c>
      <c r="AX23" s="1" t="n">
        <f aca="false">AVERAGE(AV294:AV299)</f>
        <v>449.666666666667</v>
      </c>
      <c r="BE23" s="1" t="n">
        <v>0.01</v>
      </c>
      <c r="BF23" s="12" t="n">
        <v>453</v>
      </c>
    </row>
    <row r="24" customFormat="false" ht="12.75" hidden="false" customHeight="false" outlineLevel="0" collapsed="false">
      <c r="B24" s="1" t="n">
        <v>0.15</v>
      </c>
      <c r="C24" s="12" t="n">
        <v>455</v>
      </c>
      <c r="G24" s="1" t="n">
        <v>1.4</v>
      </c>
      <c r="H24" s="12" t="n">
        <v>455</v>
      </c>
      <c r="M24" s="12"/>
      <c r="Q24" s="1" t="n">
        <v>0.2</v>
      </c>
      <c r="R24" s="12" t="n">
        <v>455</v>
      </c>
      <c r="AA24" s="1" t="n">
        <v>0.006</v>
      </c>
      <c r="AB24" s="12" t="n">
        <v>455</v>
      </c>
      <c r="AK24" s="1" t="n">
        <v>0.01</v>
      </c>
      <c r="AL24" s="12" t="n">
        <v>455</v>
      </c>
      <c r="AU24" s="1" t="n">
        <v>0.026</v>
      </c>
      <c r="AV24" s="12" t="n">
        <v>455</v>
      </c>
      <c r="AW24" s="1" t="n">
        <v>0.048</v>
      </c>
      <c r="AX24" s="1" t="n">
        <v>461</v>
      </c>
      <c r="BE24" s="1" t="n">
        <v>0.01</v>
      </c>
      <c r="BF24" s="12" t="n">
        <v>455</v>
      </c>
    </row>
    <row r="25" customFormat="false" ht="12.75" hidden="false" customHeight="false" outlineLevel="0" collapsed="false">
      <c r="B25" s="1" t="n">
        <v>0.15</v>
      </c>
      <c r="C25" s="12" t="n">
        <v>432</v>
      </c>
      <c r="G25" s="1" t="n">
        <v>1.4</v>
      </c>
      <c r="H25" s="12" t="n">
        <v>432</v>
      </c>
      <c r="M25" s="12"/>
      <c r="Q25" s="1" t="n">
        <v>0.2</v>
      </c>
      <c r="R25" s="12" t="n">
        <v>432</v>
      </c>
      <c r="AA25" s="1" t="n">
        <v>0.006</v>
      </c>
      <c r="AB25" s="12" t="n">
        <v>432</v>
      </c>
      <c r="AK25" s="1" t="n">
        <v>0.01</v>
      </c>
      <c r="AL25" s="12" t="n">
        <v>432</v>
      </c>
      <c r="AU25" s="1" t="n">
        <v>0.026</v>
      </c>
      <c r="AV25" s="12" t="n">
        <v>432</v>
      </c>
      <c r="BE25" s="1" t="n">
        <v>0.01</v>
      </c>
      <c r="BF25" s="12" t="n">
        <v>432</v>
      </c>
    </row>
    <row r="26" customFormat="false" ht="12.75" hidden="false" customHeight="false" outlineLevel="0" collapsed="false">
      <c r="B26" s="1" t="n">
        <v>0.15</v>
      </c>
      <c r="C26" s="12" t="n">
        <v>476</v>
      </c>
      <c r="G26" s="1" t="n">
        <v>1.4</v>
      </c>
      <c r="H26" s="12" t="n">
        <v>476</v>
      </c>
      <c r="M26" s="12"/>
      <c r="Q26" s="1" t="n">
        <v>0.2</v>
      </c>
      <c r="R26" s="12" t="n">
        <v>476</v>
      </c>
      <c r="AA26" s="1" t="n">
        <v>0.006</v>
      </c>
      <c r="AB26" s="12" t="n">
        <v>476</v>
      </c>
      <c r="AK26" s="1" t="n">
        <v>0.01</v>
      </c>
      <c r="AL26" s="12" t="n">
        <v>476</v>
      </c>
      <c r="AU26" s="1" t="n">
        <v>0.026</v>
      </c>
      <c r="AV26" s="12" t="n">
        <v>476</v>
      </c>
      <c r="BE26" s="1" t="n">
        <v>0.01</v>
      </c>
      <c r="BF26" s="12" t="n">
        <v>476</v>
      </c>
    </row>
    <row r="27" customFormat="false" ht="12.75" hidden="false" customHeight="false" outlineLevel="0" collapsed="false">
      <c r="B27" s="1" t="n">
        <v>0.15</v>
      </c>
      <c r="C27" s="12" t="n">
        <v>436</v>
      </c>
      <c r="G27" s="1" t="n">
        <v>1.4</v>
      </c>
      <c r="H27" s="12" t="n">
        <v>436</v>
      </c>
      <c r="M27" s="12"/>
      <c r="Q27" s="1" t="n">
        <v>0.2</v>
      </c>
      <c r="R27" s="12" t="n">
        <v>436</v>
      </c>
      <c r="AA27" s="1" t="n">
        <v>0.006</v>
      </c>
      <c r="AB27" s="12" t="n">
        <v>436</v>
      </c>
      <c r="AK27" s="1" t="n">
        <v>0.01</v>
      </c>
      <c r="AL27" s="12" t="n">
        <v>436</v>
      </c>
      <c r="AU27" s="1" t="n">
        <v>0.026</v>
      </c>
      <c r="AV27" s="12" t="n">
        <v>436</v>
      </c>
      <c r="BE27" s="1" t="n">
        <v>0.01</v>
      </c>
      <c r="BF27" s="12" t="n">
        <v>436</v>
      </c>
    </row>
    <row r="28" customFormat="false" ht="12.75" hidden="false" customHeight="false" outlineLevel="0" collapsed="false">
      <c r="B28" s="1" t="n">
        <v>0.15</v>
      </c>
      <c r="C28" s="12" t="n">
        <v>496</v>
      </c>
      <c r="G28" s="1" t="n">
        <v>1.4</v>
      </c>
      <c r="H28" s="12" t="n">
        <v>496</v>
      </c>
      <c r="M28" s="12"/>
      <c r="Q28" s="1" t="n">
        <v>0.2</v>
      </c>
      <c r="R28" s="12" t="n">
        <v>496</v>
      </c>
      <c r="AA28" s="1" t="n">
        <v>0.006</v>
      </c>
      <c r="AB28" s="12" t="n">
        <v>496</v>
      </c>
      <c r="AK28" s="1" t="n">
        <v>0.011</v>
      </c>
      <c r="AL28" s="12" t="n">
        <v>496</v>
      </c>
      <c r="AU28" s="1" t="n">
        <v>0.026</v>
      </c>
      <c r="AV28" s="12" t="n">
        <v>496</v>
      </c>
      <c r="BE28" s="1" t="n">
        <v>0.01</v>
      </c>
      <c r="BF28" s="12" t="n">
        <v>496</v>
      </c>
    </row>
    <row r="29" customFormat="false" ht="12.75" hidden="false" customHeight="false" outlineLevel="0" collapsed="false">
      <c r="B29" s="1" t="n">
        <v>0.15</v>
      </c>
      <c r="C29" s="12" t="n">
        <v>471</v>
      </c>
      <c r="G29" s="1" t="n">
        <v>1.43</v>
      </c>
      <c r="H29" s="12" t="n">
        <v>471</v>
      </c>
      <c r="M29" s="12"/>
      <c r="Q29" s="1" t="n">
        <v>0.2</v>
      </c>
      <c r="R29" s="12" t="n">
        <v>471</v>
      </c>
      <c r="AA29" s="1" t="n">
        <v>0.006</v>
      </c>
      <c r="AB29" s="12" t="n">
        <v>471</v>
      </c>
      <c r="AK29" s="1" t="n">
        <v>0.011</v>
      </c>
      <c r="AL29" s="12" t="n">
        <v>471</v>
      </c>
      <c r="AU29" s="1" t="n">
        <v>0.026</v>
      </c>
      <c r="AV29" s="12" t="n">
        <v>471</v>
      </c>
      <c r="BE29" s="1" t="n">
        <v>0.01</v>
      </c>
      <c r="BF29" s="12" t="n">
        <v>471</v>
      </c>
    </row>
    <row r="30" customFormat="false" ht="12.75" hidden="false" customHeight="false" outlineLevel="0" collapsed="false">
      <c r="B30" s="1" t="n">
        <v>0.15</v>
      </c>
      <c r="C30" s="12" t="n">
        <v>495</v>
      </c>
      <c r="G30" s="1" t="n">
        <v>1.43</v>
      </c>
      <c r="H30" s="12" t="n">
        <v>495</v>
      </c>
      <c r="M30" s="12"/>
      <c r="Q30" s="1" t="n">
        <v>0.2</v>
      </c>
      <c r="R30" s="12" t="n">
        <v>495</v>
      </c>
      <c r="AA30" s="1" t="n">
        <v>0.006</v>
      </c>
      <c r="AB30" s="12" t="n">
        <v>495</v>
      </c>
      <c r="AK30" s="1" t="n">
        <v>0.011</v>
      </c>
      <c r="AL30" s="12" t="n">
        <v>495</v>
      </c>
      <c r="AU30" s="1" t="n">
        <v>0.027</v>
      </c>
      <c r="AV30" s="12" t="n">
        <v>495</v>
      </c>
      <c r="BE30" s="1" t="n">
        <v>0.016</v>
      </c>
      <c r="BF30" s="12" t="n">
        <v>495</v>
      </c>
    </row>
    <row r="31" customFormat="false" ht="12.75" hidden="false" customHeight="false" outlineLevel="0" collapsed="false">
      <c r="B31" s="1" t="n">
        <v>0.15</v>
      </c>
      <c r="C31" s="13" t="n">
        <v>365</v>
      </c>
      <c r="G31" s="1" t="n">
        <v>1.43</v>
      </c>
      <c r="H31" s="13" t="n">
        <v>365</v>
      </c>
      <c r="M31" s="13"/>
      <c r="Q31" s="1" t="n">
        <v>0.2</v>
      </c>
      <c r="R31" s="13" t="n">
        <v>365</v>
      </c>
      <c r="AA31" s="1" t="n">
        <v>0.006</v>
      </c>
      <c r="AB31" s="13" t="n">
        <v>365</v>
      </c>
      <c r="AK31" s="1" t="n">
        <v>0.011</v>
      </c>
      <c r="AL31" s="13" t="n">
        <v>365</v>
      </c>
      <c r="AU31" s="1" t="n">
        <v>0.027</v>
      </c>
      <c r="AV31" s="13" t="n">
        <v>365</v>
      </c>
      <c r="BE31" s="1" t="n">
        <v>0.016</v>
      </c>
      <c r="BF31" s="13" t="n">
        <v>365</v>
      </c>
    </row>
    <row r="32" customFormat="false" ht="12.75" hidden="false" customHeight="false" outlineLevel="0" collapsed="false">
      <c r="B32" s="1" t="n">
        <v>0.15</v>
      </c>
      <c r="C32" s="12" t="n">
        <v>495</v>
      </c>
      <c r="G32" s="1" t="n">
        <v>1.43</v>
      </c>
      <c r="H32" s="12" t="n">
        <v>495</v>
      </c>
      <c r="M32" s="12"/>
      <c r="Q32" s="1" t="n">
        <v>0.2</v>
      </c>
      <c r="R32" s="12" t="n">
        <v>495</v>
      </c>
      <c r="AA32" s="1" t="n">
        <v>0.007</v>
      </c>
      <c r="AB32" s="12" t="n">
        <v>495</v>
      </c>
      <c r="AK32" s="1" t="n">
        <v>0.011</v>
      </c>
      <c r="AL32" s="12" t="n">
        <v>495</v>
      </c>
      <c r="AU32" s="1" t="n">
        <v>0.027</v>
      </c>
      <c r="AV32" s="12" t="n">
        <v>495</v>
      </c>
      <c r="BE32" s="1" t="n">
        <v>0.016</v>
      </c>
      <c r="BF32" s="12" t="n">
        <v>495</v>
      </c>
    </row>
    <row r="33" customFormat="false" ht="12.75" hidden="false" customHeight="false" outlineLevel="0" collapsed="false">
      <c r="B33" s="1" t="n">
        <v>0.15</v>
      </c>
      <c r="C33" s="12" t="n">
        <v>500</v>
      </c>
      <c r="G33" s="1" t="n">
        <v>1.43</v>
      </c>
      <c r="H33" s="12" t="n">
        <v>500</v>
      </c>
      <c r="M33" s="12"/>
      <c r="Q33" s="1" t="n">
        <v>0.2</v>
      </c>
      <c r="R33" s="12" t="n">
        <v>500</v>
      </c>
      <c r="AA33" s="1" t="n">
        <v>0.007</v>
      </c>
      <c r="AB33" s="12" t="n">
        <v>500</v>
      </c>
      <c r="AK33" s="1" t="n">
        <v>0.011</v>
      </c>
      <c r="AL33" s="12" t="n">
        <v>500</v>
      </c>
      <c r="AU33" s="1" t="n">
        <v>0.027</v>
      </c>
      <c r="AV33" s="12" t="n">
        <v>500</v>
      </c>
      <c r="BE33" s="1" t="n">
        <v>0.017</v>
      </c>
      <c r="BF33" s="12" t="n">
        <v>500</v>
      </c>
    </row>
    <row r="34" customFormat="false" ht="12.75" hidden="false" customHeight="false" outlineLevel="0" collapsed="false">
      <c r="B34" s="1" t="n">
        <v>0.15</v>
      </c>
      <c r="C34" s="1" t="n">
        <v>535</v>
      </c>
      <c r="G34" s="1" t="n">
        <v>1.43</v>
      </c>
      <c r="H34" s="1" t="n">
        <v>535</v>
      </c>
      <c r="Q34" s="1" t="n">
        <v>0.2</v>
      </c>
      <c r="R34" s="1" t="n">
        <v>535</v>
      </c>
      <c r="AA34" s="1" t="n">
        <v>0.007</v>
      </c>
      <c r="AB34" s="1" t="n">
        <v>535</v>
      </c>
      <c r="AK34" s="1" t="n">
        <v>0.011</v>
      </c>
      <c r="AL34" s="1" t="n">
        <v>535</v>
      </c>
      <c r="AU34" s="1" t="n">
        <v>0.027</v>
      </c>
      <c r="AV34" s="1" t="n">
        <v>535</v>
      </c>
      <c r="BE34" s="1" t="n">
        <v>0.017</v>
      </c>
      <c r="BF34" s="1" t="n">
        <v>535</v>
      </c>
    </row>
    <row r="35" customFormat="false" ht="12.75" hidden="false" customHeight="false" outlineLevel="0" collapsed="false">
      <c r="B35" s="1" t="n">
        <v>0.15</v>
      </c>
      <c r="C35" s="12" t="n">
        <v>515</v>
      </c>
      <c r="G35" s="1" t="n">
        <v>1.43</v>
      </c>
      <c r="H35" s="12" t="n">
        <v>515</v>
      </c>
      <c r="M35" s="12"/>
      <c r="Q35" s="1" t="n">
        <v>0.21</v>
      </c>
      <c r="R35" s="12" t="n">
        <v>515</v>
      </c>
      <c r="AA35" s="1" t="n">
        <v>0.007</v>
      </c>
      <c r="AB35" s="12" t="n">
        <v>515</v>
      </c>
      <c r="AK35" s="1" t="n">
        <v>0.011</v>
      </c>
      <c r="AL35" s="12" t="n">
        <v>515</v>
      </c>
      <c r="AU35" s="1" t="n">
        <v>0.027</v>
      </c>
      <c r="AV35" s="12" t="n">
        <v>515</v>
      </c>
      <c r="BE35" s="1" t="n">
        <v>0.018</v>
      </c>
      <c r="BF35" s="12" t="n">
        <v>515</v>
      </c>
    </row>
    <row r="36" customFormat="false" ht="12.75" hidden="false" customHeight="false" outlineLevel="0" collapsed="false">
      <c r="B36" s="1" t="n">
        <v>0.16</v>
      </c>
      <c r="C36" s="12" t="n">
        <v>422</v>
      </c>
      <c r="G36" s="1" t="n">
        <v>1.43</v>
      </c>
      <c r="H36" s="12" t="n">
        <v>422</v>
      </c>
      <c r="M36" s="12"/>
      <c r="Q36" s="1" t="n">
        <v>0.21</v>
      </c>
      <c r="R36" s="12" t="n">
        <v>422</v>
      </c>
      <c r="AA36" s="1" t="n">
        <v>0.007</v>
      </c>
      <c r="AB36" s="12" t="n">
        <v>422</v>
      </c>
      <c r="AK36" s="1" t="n">
        <v>0.011</v>
      </c>
      <c r="AL36" s="12" t="n">
        <v>422</v>
      </c>
      <c r="AU36" s="1" t="n">
        <v>0.027</v>
      </c>
      <c r="AV36" s="12" t="n">
        <v>422</v>
      </c>
      <c r="BE36" s="1" t="n">
        <v>0.022</v>
      </c>
      <c r="BF36" s="12" t="n">
        <v>422</v>
      </c>
    </row>
    <row r="37" customFormat="false" ht="12.75" hidden="false" customHeight="false" outlineLevel="0" collapsed="false">
      <c r="B37" s="1" t="n">
        <v>0.16</v>
      </c>
      <c r="C37" s="12" t="n">
        <v>456</v>
      </c>
      <c r="G37" s="1" t="n">
        <v>1.43</v>
      </c>
      <c r="H37" s="12" t="n">
        <v>456</v>
      </c>
      <c r="M37" s="12"/>
      <c r="Q37" s="1" t="n">
        <v>0.21</v>
      </c>
      <c r="R37" s="12" t="n">
        <v>456</v>
      </c>
      <c r="AA37" s="1" t="n">
        <v>0.007</v>
      </c>
      <c r="AB37" s="12" t="n">
        <v>456</v>
      </c>
      <c r="AK37" s="1" t="n">
        <v>0.011</v>
      </c>
      <c r="AL37" s="12" t="n">
        <v>456</v>
      </c>
      <c r="AU37" s="1" t="n">
        <v>0.027</v>
      </c>
      <c r="AV37" s="12" t="n">
        <v>456</v>
      </c>
      <c r="BE37" s="1" t="n">
        <v>0.022</v>
      </c>
      <c r="BF37" s="12" t="n">
        <v>456</v>
      </c>
    </row>
    <row r="38" customFormat="false" ht="12.75" hidden="false" customHeight="false" outlineLevel="0" collapsed="false">
      <c r="B38" s="1" t="n">
        <v>0.16</v>
      </c>
      <c r="C38" s="1" t="n">
        <v>358</v>
      </c>
      <c r="G38" s="1" t="n">
        <v>1.43</v>
      </c>
      <c r="H38" s="1" t="n">
        <v>358</v>
      </c>
      <c r="Q38" s="1" t="n">
        <v>0.21</v>
      </c>
      <c r="R38" s="1" t="n">
        <v>358</v>
      </c>
      <c r="AA38" s="1" t="n">
        <v>0.007</v>
      </c>
      <c r="AB38" s="1" t="n">
        <v>358</v>
      </c>
      <c r="AK38" s="1" t="n">
        <v>0.011</v>
      </c>
      <c r="AL38" s="1" t="n">
        <v>358</v>
      </c>
      <c r="AU38" s="1" t="n">
        <v>0.027</v>
      </c>
      <c r="AV38" s="1" t="n">
        <v>358</v>
      </c>
      <c r="BE38" s="1" t="n">
        <v>0.022</v>
      </c>
      <c r="BF38" s="1" t="n">
        <v>358</v>
      </c>
    </row>
    <row r="39" customFormat="false" ht="12.75" hidden="false" customHeight="false" outlineLevel="0" collapsed="false">
      <c r="B39" s="1" t="n">
        <v>0.16</v>
      </c>
      <c r="C39" s="1" t="n">
        <v>384</v>
      </c>
      <c r="G39" s="1" t="n">
        <v>1.43</v>
      </c>
      <c r="H39" s="1" t="n">
        <v>384</v>
      </c>
      <c r="Q39" s="1" t="n">
        <v>0.21</v>
      </c>
      <c r="R39" s="1" t="n">
        <v>384</v>
      </c>
      <c r="AA39" s="1" t="n">
        <v>0.007</v>
      </c>
      <c r="AB39" s="1" t="n">
        <v>384</v>
      </c>
      <c r="AK39" s="1" t="n">
        <v>0.011</v>
      </c>
      <c r="AL39" s="1" t="n">
        <v>384</v>
      </c>
      <c r="AU39" s="1" t="n">
        <v>0.027</v>
      </c>
      <c r="AV39" s="1" t="n">
        <v>384</v>
      </c>
      <c r="BE39" s="1" t="n">
        <v>0.022</v>
      </c>
      <c r="BF39" s="1" t="n">
        <v>384</v>
      </c>
    </row>
    <row r="40" customFormat="false" ht="12.75" hidden="false" customHeight="false" outlineLevel="0" collapsed="false">
      <c r="B40" s="1" t="n">
        <v>0.16</v>
      </c>
      <c r="C40" s="12" t="n">
        <v>524</v>
      </c>
      <c r="G40" s="1" t="n">
        <v>1.43</v>
      </c>
      <c r="H40" s="12" t="n">
        <v>524</v>
      </c>
      <c r="M40" s="12"/>
      <c r="Q40" s="1" t="n">
        <v>0.21</v>
      </c>
      <c r="R40" s="12" t="n">
        <v>524</v>
      </c>
      <c r="AA40" s="1" t="n">
        <v>0.007</v>
      </c>
      <c r="AB40" s="12" t="n">
        <v>524</v>
      </c>
      <c r="AK40" s="1" t="n">
        <v>0.011</v>
      </c>
      <c r="AL40" s="12" t="n">
        <v>524</v>
      </c>
      <c r="AU40" s="1" t="n">
        <v>0.028</v>
      </c>
      <c r="AV40" s="12" t="n">
        <v>524</v>
      </c>
      <c r="BE40" s="1" t="n">
        <v>0.022</v>
      </c>
      <c r="BF40" s="12" t="n">
        <v>524</v>
      </c>
    </row>
    <row r="41" customFormat="false" ht="12.75" hidden="false" customHeight="false" outlineLevel="0" collapsed="false">
      <c r="B41" s="1" t="n">
        <v>0.16</v>
      </c>
      <c r="C41" s="1" t="n">
        <v>530</v>
      </c>
      <c r="G41" s="1" t="n">
        <v>1.43</v>
      </c>
      <c r="H41" s="1" t="n">
        <v>530</v>
      </c>
      <c r="Q41" s="1" t="n">
        <v>0.21</v>
      </c>
      <c r="R41" s="1" t="n">
        <v>530</v>
      </c>
      <c r="AA41" s="1" t="n">
        <v>0.007</v>
      </c>
      <c r="AB41" s="1" t="n">
        <v>530</v>
      </c>
      <c r="AK41" s="1" t="n">
        <v>0.011</v>
      </c>
      <c r="AL41" s="1" t="n">
        <v>530</v>
      </c>
      <c r="AU41" s="1" t="n">
        <v>0.028</v>
      </c>
      <c r="AV41" s="1" t="n">
        <v>530</v>
      </c>
      <c r="BE41" s="1" t="n">
        <v>0.022</v>
      </c>
      <c r="BF41" s="1" t="n">
        <v>530</v>
      </c>
    </row>
    <row r="42" customFormat="false" ht="12.75" hidden="false" customHeight="false" outlineLevel="0" collapsed="false">
      <c r="B42" s="1" t="n">
        <v>0.16</v>
      </c>
      <c r="C42" s="1" t="n">
        <v>491</v>
      </c>
      <c r="G42" s="1" t="n">
        <v>1.43</v>
      </c>
      <c r="H42" s="1" t="n">
        <v>491</v>
      </c>
      <c r="Q42" s="1" t="n">
        <v>0.21</v>
      </c>
      <c r="R42" s="1" t="n">
        <v>491</v>
      </c>
      <c r="AA42" s="1" t="n">
        <v>0.007</v>
      </c>
      <c r="AB42" s="1" t="n">
        <v>491</v>
      </c>
      <c r="AK42" s="1" t="n">
        <v>0.011</v>
      </c>
      <c r="AL42" s="1" t="n">
        <v>491</v>
      </c>
      <c r="AU42" s="1" t="n">
        <v>0.028</v>
      </c>
      <c r="AV42" s="1" t="n">
        <v>491</v>
      </c>
      <c r="BE42" s="1" t="n">
        <v>0.022</v>
      </c>
      <c r="BF42" s="1" t="n">
        <v>491</v>
      </c>
    </row>
    <row r="43" customFormat="false" ht="12.75" hidden="false" customHeight="false" outlineLevel="0" collapsed="false">
      <c r="B43" s="1" t="n">
        <v>0.16</v>
      </c>
      <c r="C43" s="1" t="n">
        <v>469</v>
      </c>
      <c r="G43" s="1" t="n">
        <v>1.43</v>
      </c>
      <c r="H43" s="1" t="n">
        <v>469</v>
      </c>
      <c r="Q43" s="1" t="n">
        <v>0.21</v>
      </c>
      <c r="R43" s="1" t="n">
        <v>469</v>
      </c>
      <c r="AA43" s="1" t="n">
        <v>0.007</v>
      </c>
      <c r="AB43" s="1" t="n">
        <v>469</v>
      </c>
      <c r="AK43" s="1" t="n">
        <v>0.011</v>
      </c>
      <c r="AL43" s="1" t="n">
        <v>469</v>
      </c>
      <c r="AU43" s="1" t="n">
        <v>0.028</v>
      </c>
      <c r="AV43" s="1" t="n">
        <v>469</v>
      </c>
      <c r="BE43" s="1" t="n">
        <v>0.022</v>
      </c>
      <c r="BF43" s="1" t="n">
        <v>469</v>
      </c>
    </row>
    <row r="44" customFormat="false" ht="12.75" hidden="false" customHeight="false" outlineLevel="0" collapsed="false">
      <c r="B44" s="1" t="n">
        <v>0.16</v>
      </c>
      <c r="C44" s="1" t="n">
        <v>417</v>
      </c>
      <c r="G44" s="1" t="n">
        <v>1.43</v>
      </c>
      <c r="H44" s="1" t="n">
        <v>417</v>
      </c>
      <c r="Q44" s="1" t="n">
        <v>0.21</v>
      </c>
      <c r="R44" s="1" t="n">
        <v>417</v>
      </c>
      <c r="AA44" s="1" t="n">
        <v>0.007</v>
      </c>
      <c r="AB44" s="1" t="n">
        <v>417</v>
      </c>
      <c r="AK44" s="1" t="n">
        <v>0.011</v>
      </c>
      <c r="AL44" s="1" t="n">
        <v>417</v>
      </c>
      <c r="AU44" s="1" t="n">
        <v>0.028</v>
      </c>
      <c r="AV44" s="1" t="n">
        <v>417</v>
      </c>
      <c r="BE44" s="1" t="n">
        <v>0.022</v>
      </c>
      <c r="BF44" s="1" t="n">
        <v>417</v>
      </c>
    </row>
    <row r="45" customFormat="false" ht="12.75" hidden="false" customHeight="false" outlineLevel="0" collapsed="false">
      <c r="B45" s="1" t="n">
        <v>0.16</v>
      </c>
      <c r="C45" s="1" t="n">
        <v>411</v>
      </c>
      <c r="G45" s="1" t="n">
        <v>1.43</v>
      </c>
      <c r="H45" s="1" t="n">
        <v>411</v>
      </c>
      <c r="Q45" s="1" t="n">
        <v>0.21</v>
      </c>
      <c r="R45" s="1" t="n">
        <v>411</v>
      </c>
      <c r="AA45" s="1" t="n">
        <v>0.007</v>
      </c>
      <c r="AB45" s="1" t="n">
        <v>411</v>
      </c>
      <c r="AK45" s="1" t="n">
        <v>0.011</v>
      </c>
      <c r="AL45" s="1" t="n">
        <v>411</v>
      </c>
      <c r="AU45" s="1" t="n">
        <v>0.028</v>
      </c>
      <c r="AV45" s="1" t="n">
        <v>411</v>
      </c>
      <c r="BE45" s="1" t="n">
        <v>0.022</v>
      </c>
      <c r="BF45" s="1" t="n">
        <v>411</v>
      </c>
    </row>
    <row r="46" customFormat="false" ht="12.75" hidden="false" customHeight="false" outlineLevel="0" collapsed="false">
      <c r="B46" s="1" t="n">
        <v>0.16</v>
      </c>
      <c r="C46" s="1" t="n">
        <v>400</v>
      </c>
      <c r="G46" s="1" t="n">
        <v>1.43</v>
      </c>
      <c r="H46" s="1" t="n">
        <v>400</v>
      </c>
      <c r="Q46" s="1" t="n">
        <v>0.21</v>
      </c>
      <c r="R46" s="1" t="n">
        <v>400</v>
      </c>
      <c r="AA46" s="1" t="n">
        <v>0.007</v>
      </c>
      <c r="AB46" s="1" t="n">
        <v>400</v>
      </c>
      <c r="AK46" s="1" t="n">
        <v>0.011</v>
      </c>
      <c r="AL46" s="1" t="n">
        <v>400</v>
      </c>
      <c r="AU46" s="1" t="n">
        <v>0.028</v>
      </c>
      <c r="AV46" s="1" t="n">
        <v>400</v>
      </c>
      <c r="BE46" s="1" t="n">
        <v>0.022</v>
      </c>
      <c r="BF46" s="1" t="n">
        <v>400</v>
      </c>
    </row>
    <row r="47" customFormat="false" ht="12.75" hidden="false" customHeight="false" outlineLevel="0" collapsed="false">
      <c r="B47" s="1" t="n">
        <v>0.16</v>
      </c>
      <c r="C47" s="1" t="n">
        <v>414</v>
      </c>
      <c r="G47" s="1" t="n">
        <v>1.43</v>
      </c>
      <c r="H47" s="1" t="n">
        <v>414</v>
      </c>
      <c r="Q47" s="1" t="n">
        <v>0.21</v>
      </c>
      <c r="R47" s="1" t="n">
        <v>414</v>
      </c>
      <c r="AA47" s="1" t="n">
        <v>0.007</v>
      </c>
      <c r="AB47" s="1" t="n">
        <v>414</v>
      </c>
      <c r="AK47" s="1" t="n">
        <v>0.011</v>
      </c>
      <c r="AL47" s="1" t="n">
        <v>414</v>
      </c>
      <c r="AU47" s="1" t="n">
        <v>0.028</v>
      </c>
      <c r="AV47" s="1" t="n">
        <v>414</v>
      </c>
      <c r="BE47" s="1" t="n">
        <v>0.022</v>
      </c>
      <c r="BF47" s="1" t="n">
        <v>414</v>
      </c>
    </row>
    <row r="48" customFormat="false" ht="12.75" hidden="false" customHeight="false" outlineLevel="0" collapsed="false">
      <c r="B48" s="1" t="n">
        <v>0.16</v>
      </c>
      <c r="C48" s="1" t="n">
        <v>440</v>
      </c>
      <c r="G48" s="1" t="n">
        <v>1.43</v>
      </c>
      <c r="H48" s="1" t="n">
        <v>440</v>
      </c>
      <c r="Q48" s="1" t="n">
        <v>0.21</v>
      </c>
      <c r="R48" s="1" t="n">
        <v>440</v>
      </c>
      <c r="AA48" s="1" t="n">
        <v>0.007</v>
      </c>
      <c r="AB48" s="1" t="n">
        <v>440</v>
      </c>
      <c r="AK48" s="1" t="n">
        <v>0.011</v>
      </c>
      <c r="AL48" s="1" t="n">
        <v>440</v>
      </c>
      <c r="AU48" s="1" t="n">
        <v>0.028</v>
      </c>
      <c r="AV48" s="1" t="n">
        <v>440</v>
      </c>
      <c r="BE48" s="1" t="n">
        <v>0.022</v>
      </c>
      <c r="BF48" s="1" t="n">
        <v>440</v>
      </c>
    </row>
    <row r="49" customFormat="false" ht="12.75" hidden="false" customHeight="false" outlineLevel="0" collapsed="false">
      <c r="B49" s="1" t="n">
        <v>0.16</v>
      </c>
      <c r="C49" s="1" t="n">
        <v>469</v>
      </c>
      <c r="G49" s="1" t="n">
        <v>1.43</v>
      </c>
      <c r="H49" s="1" t="n">
        <v>469</v>
      </c>
      <c r="Q49" s="1" t="n">
        <v>0.22</v>
      </c>
      <c r="R49" s="1" t="n">
        <v>469</v>
      </c>
      <c r="AA49" s="1" t="n">
        <v>0.007</v>
      </c>
      <c r="AB49" s="1" t="n">
        <v>469</v>
      </c>
      <c r="AK49" s="1" t="n">
        <v>0.011</v>
      </c>
      <c r="AL49" s="1" t="n">
        <v>469</v>
      </c>
      <c r="AU49" s="1" t="n">
        <v>0.028</v>
      </c>
      <c r="AV49" s="1" t="n">
        <v>469</v>
      </c>
      <c r="BE49" s="1" t="n">
        <v>0.022</v>
      </c>
      <c r="BF49" s="1" t="n">
        <v>469</v>
      </c>
    </row>
    <row r="50" customFormat="false" ht="12.75" hidden="false" customHeight="false" outlineLevel="0" collapsed="false">
      <c r="B50" s="1" t="n">
        <v>0.16</v>
      </c>
      <c r="C50" s="1" t="n">
        <v>445</v>
      </c>
      <c r="G50" s="1" t="n">
        <v>1.43</v>
      </c>
      <c r="H50" s="1" t="n">
        <v>445</v>
      </c>
      <c r="Q50" s="1" t="n">
        <v>0.22</v>
      </c>
      <c r="R50" s="1" t="n">
        <v>445</v>
      </c>
      <c r="AA50" s="1" t="n">
        <v>0.007</v>
      </c>
      <c r="AB50" s="1" t="n">
        <v>445</v>
      </c>
      <c r="AK50" s="1" t="n">
        <v>0.011</v>
      </c>
      <c r="AL50" s="1" t="n">
        <v>445</v>
      </c>
      <c r="AU50" s="1" t="n">
        <v>0.028</v>
      </c>
      <c r="AV50" s="1" t="n">
        <v>445</v>
      </c>
      <c r="BE50" s="1" t="n">
        <v>0.023</v>
      </c>
      <c r="BF50" s="1" t="n">
        <v>445</v>
      </c>
    </row>
    <row r="51" customFormat="false" ht="12.75" hidden="false" customHeight="false" outlineLevel="0" collapsed="false">
      <c r="B51" s="1" t="n">
        <v>0.16</v>
      </c>
      <c r="C51" s="1" t="n">
        <v>463</v>
      </c>
      <c r="G51" s="1" t="n">
        <v>1.44</v>
      </c>
      <c r="H51" s="1" t="n">
        <v>463</v>
      </c>
      <c r="Q51" s="1" t="n">
        <v>0.22</v>
      </c>
      <c r="R51" s="1" t="n">
        <v>463</v>
      </c>
      <c r="AA51" s="1" t="n">
        <v>0.007</v>
      </c>
      <c r="AB51" s="1" t="n">
        <v>463</v>
      </c>
      <c r="AK51" s="1" t="n">
        <v>0.011</v>
      </c>
      <c r="AL51" s="1" t="n">
        <v>463</v>
      </c>
      <c r="AU51" s="1" t="n">
        <v>0.029</v>
      </c>
      <c r="AV51" s="1" t="n">
        <v>463</v>
      </c>
      <c r="BE51" s="1" t="n">
        <v>0.023</v>
      </c>
      <c r="BF51" s="1" t="n">
        <v>463</v>
      </c>
    </row>
    <row r="52" customFormat="false" ht="12.75" hidden="false" customHeight="false" outlineLevel="0" collapsed="false">
      <c r="B52" s="1" t="n">
        <v>0.16</v>
      </c>
      <c r="C52" s="1" t="n">
        <v>436</v>
      </c>
      <c r="G52" s="1" t="n">
        <v>1.44</v>
      </c>
      <c r="H52" s="1" t="n">
        <v>436</v>
      </c>
      <c r="Q52" s="1" t="n">
        <v>0.22</v>
      </c>
      <c r="R52" s="1" t="n">
        <v>436</v>
      </c>
      <c r="AA52" s="1" t="n">
        <v>0.007</v>
      </c>
      <c r="AB52" s="1" t="n">
        <v>436</v>
      </c>
      <c r="AK52" s="1" t="n">
        <v>0.011</v>
      </c>
      <c r="AL52" s="1" t="n">
        <v>436</v>
      </c>
      <c r="AU52" s="1" t="n">
        <v>0.029</v>
      </c>
      <c r="AV52" s="1" t="n">
        <v>436</v>
      </c>
      <c r="BE52" s="1" t="n">
        <v>0.023</v>
      </c>
      <c r="BF52" s="1" t="n">
        <v>436</v>
      </c>
    </row>
    <row r="53" customFormat="false" ht="12.75" hidden="false" customHeight="false" outlineLevel="0" collapsed="false">
      <c r="B53" s="1" t="n">
        <v>0.16</v>
      </c>
      <c r="C53" s="1" t="n">
        <v>473</v>
      </c>
      <c r="G53" s="1" t="n">
        <v>1.44</v>
      </c>
      <c r="H53" s="1" t="n">
        <v>473</v>
      </c>
      <c r="Q53" s="1" t="n">
        <v>0.22</v>
      </c>
      <c r="R53" s="1" t="n">
        <v>473</v>
      </c>
      <c r="AA53" s="1" t="n">
        <v>0.007</v>
      </c>
      <c r="AB53" s="1" t="n">
        <v>473</v>
      </c>
      <c r="AK53" s="1" t="n">
        <v>0.011</v>
      </c>
      <c r="AL53" s="1" t="n">
        <v>473</v>
      </c>
      <c r="AU53" s="1" t="n">
        <v>0.029</v>
      </c>
      <c r="AV53" s="1" t="n">
        <v>473</v>
      </c>
      <c r="BE53" s="1" t="n">
        <v>0.023</v>
      </c>
      <c r="BF53" s="1" t="n">
        <v>473</v>
      </c>
    </row>
    <row r="54" customFormat="false" ht="12.75" hidden="false" customHeight="false" outlineLevel="0" collapsed="false">
      <c r="B54" s="1" t="n">
        <v>0.16</v>
      </c>
      <c r="C54" s="1" t="n">
        <v>436</v>
      </c>
      <c r="G54" s="1" t="n">
        <v>1.44</v>
      </c>
      <c r="H54" s="1" t="n">
        <v>436</v>
      </c>
      <c r="Q54" s="1" t="n">
        <v>0.22</v>
      </c>
      <c r="R54" s="1" t="n">
        <v>436</v>
      </c>
      <c r="AA54" s="1" t="n">
        <v>0.007</v>
      </c>
      <c r="AB54" s="1" t="n">
        <v>436</v>
      </c>
      <c r="AK54" s="1" t="n">
        <v>0.011</v>
      </c>
      <c r="AL54" s="1" t="n">
        <v>436</v>
      </c>
      <c r="AU54" s="1" t="n">
        <v>0.029</v>
      </c>
      <c r="AV54" s="1" t="n">
        <v>436</v>
      </c>
      <c r="BE54" s="1" t="n">
        <v>0.023</v>
      </c>
      <c r="BF54" s="1" t="n">
        <v>436</v>
      </c>
    </row>
    <row r="55" customFormat="false" ht="12.75" hidden="false" customHeight="false" outlineLevel="0" collapsed="false">
      <c r="B55" s="1" t="n">
        <v>0.16</v>
      </c>
      <c r="C55" s="1" t="n">
        <v>441</v>
      </c>
      <c r="G55" s="1" t="n">
        <v>1.44</v>
      </c>
      <c r="H55" s="1" t="n">
        <v>441</v>
      </c>
      <c r="Q55" s="1" t="n">
        <v>0.22</v>
      </c>
      <c r="R55" s="1" t="n">
        <v>441</v>
      </c>
      <c r="AA55" s="1" t="n">
        <v>0.007</v>
      </c>
      <c r="AB55" s="1" t="n">
        <v>441</v>
      </c>
      <c r="AK55" s="1" t="n">
        <v>0.011</v>
      </c>
      <c r="AL55" s="1" t="n">
        <v>441</v>
      </c>
      <c r="AU55" s="1" t="n">
        <v>0.029</v>
      </c>
      <c r="AV55" s="1" t="n">
        <v>441</v>
      </c>
      <c r="BE55" s="1" t="n">
        <v>0.023</v>
      </c>
      <c r="BF55" s="1" t="n">
        <v>441</v>
      </c>
    </row>
    <row r="56" customFormat="false" ht="12.75" hidden="false" customHeight="false" outlineLevel="0" collapsed="false">
      <c r="B56" s="1" t="n">
        <v>0.16</v>
      </c>
      <c r="C56" s="1" t="n">
        <v>452</v>
      </c>
      <c r="G56" s="1" t="n">
        <v>1.44</v>
      </c>
      <c r="H56" s="1" t="n">
        <v>452</v>
      </c>
      <c r="Q56" s="1" t="n">
        <v>0.22</v>
      </c>
      <c r="R56" s="1" t="n">
        <v>452</v>
      </c>
      <c r="AA56" s="1" t="n">
        <v>0.007</v>
      </c>
      <c r="AB56" s="1" t="n">
        <v>452</v>
      </c>
      <c r="AK56" s="1" t="n">
        <v>0.011</v>
      </c>
      <c r="AL56" s="1" t="n">
        <v>452</v>
      </c>
      <c r="AU56" s="1" t="n">
        <v>0.029</v>
      </c>
      <c r="AV56" s="1" t="n">
        <v>452</v>
      </c>
      <c r="BE56" s="1" t="n">
        <v>0.023</v>
      </c>
      <c r="BF56" s="1" t="n">
        <v>452</v>
      </c>
    </row>
    <row r="57" customFormat="false" ht="12.75" hidden="false" customHeight="false" outlineLevel="0" collapsed="false">
      <c r="B57" s="1" t="n">
        <v>0.16</v>
      </c>
      <c r="C57" s="1" t="n">
        <v>463</v>
      </c>
      <c r="G57" s="1" t="n">
        <v>1.45</v>
      </c>
      <c r="H57" s="1" t="n">
        <v>463</v>
      </c>
      <c r="Q57" s="1" t="n">
        <v>0.22</v>
      </c>
      <c r="R57" s="1" t="n">
        <v>463</v>
      </c>
      <c r="AA57" s="1" t="n">
        <v>0.007</v>
      </c>
      <c r="AB57" s="1" t="n">
        <v>463</v>
      </c>
      <c r="AK57" s="1" t="n">
        <v>0.011</v>
      </c>
      <c r="AL57" s="1" t="n">
        <v>463</v>
      </c>
      <c r="AU57" s="1" t="n">
        <v>0.029</v>
      </c>
      <c r="AV57" s="1" t="n">
        <v>463</v>
      </c>
      <c r="BE57" s="1" t="n">
        <v>0.023</v>
      </c>
      <c r="BF57" s="1" t="n">
        <v>463</v>
      </c>
    </row>
    <row r="58" customFormat="false" ht="12.75" hidden="false" customHeight="false" outlineLevel="0" collapsed="false">
      <c r="B58" s="1" t="n">
        <v>0.16</v>
      </c>
      <c r="C58" s="1" t="n">
        <v>469</v>
      </c>
      <c r="G58" s="1" t="n">
        <v>1.45</v>
      </c>
      <c r="H58" s="1" t="n">
        <v>469</v>
      </c>
      <c r="Q58" s="1" t="n">
        <v>0.22</v>
      </c>
      <c r="R58" s="1" t="n">
        <v>469</v>
      </c>
      <c r="AA58" s="1" t="n">
        <v>0.007</v>
      </c>
      <c r="AB58" s="1" t="n">
        <v>469</v>
      </c>
      <c r="AK58" s="1" t="n">
        <v>0.011</v>
      </c>
      <c r="AL58" s="1" t="n">
        <v>469</v>
      </c>
      <c r="AU58" s="1" t="n">
        <v>0.029</v>
      </c>
      <c r="AV58" s="1" t="n">
        <v>469</v>
      </c>
      <c r="BE58" s="1" t="n">
        <v>0.023</v>
      </c>
      <c r="BF58" s="1" t="n">
        <v>469</v>
      </c>
    </row>
    <row r="59" customFormat="false" ht="12.75" hidden="false" customHeight="false" outlineLevel="0" collapsed="false">
      <c r="B59" s="1" t="n">
        <v>0.16</v>
      </c>
      <c r="C59" s="1" t="n">
        <v>485</v>
      </c>
      <c r="G59" s="1" t="n">
        <v>1.45</v>
      </c>
      <c r="H59" s="1" t="n">
        <v>485</v>
      </c>
      <c r="Q59" s="1" t="n">
        <v>0.22</v>
      </c>
      <c r="R59" s="1" t="n">
        <v>485</v>
      </c>
      <c r="AA59" s="1" t="n">
        <v>0.008</v>
      </c>
      <c r="AB59" s="1" t="n">
        <v>485</v>
      </c>
      <c r="AK59" s="1" t="n">
        <v>0.011</v>
      </c>
      <c r="AL59" s="1" t="n">
        <v>485</v>
      </c>
      <c r="AU59" s="1" t="n">
        <v>0.029</v>
      </c>
      <c r="AV59" s="1" t="n">
        <v>485</v>
      </c>
      <c r="BE59" s="1" t="n">
        <v>0.023</v>
      </c>
      <c r="BF59" s="1" t="n">
        <v>485</v>
      </c>
    </row>
    <row r="60" customFormat="false" ht="12.75" hidden="false" customHeight="false" outlineLevel="0" collapsed="false">
      <c r="B60" s="1" t="n">
        <v>0.16</v>
      </c>
      <c r="C60" s="1" t="n">
        <v>429</v>
      </c>
      <c r="G60" s="1" t="n">
        <v>1.45</v>
      </c>
      <c r="H60" s="1" t="n">
        <v>429</v>
      </c>
      <c r="Q60" s="1" t="n">
        <v>0.22</v>
      </c>
      <c r="R60" s="1" t="n">
        <v>429</v>
      </c>
      <c r="AA60" s="1" t="n">
        <v>0.008</v>
      </c>
      <c r="AB60" s="1" t="n">
        <v>429</v>
      </c>
      <c r="AK60" s="1" t="n">
        <v>0.011</v>
      </c>
      <c r="AL60" s="1" t="n">
        <v>429</v>
      </c>
      <c r="AU60" s="1" t="n">
        <v>0.029</v>
      </c>
      <c r="AV60" s="1" t="n">
        <v>429</v>
      </c>
      <c r="BE60" s="1" t="n">
        <v>0.023</v>
      </c>
      <c r="BF60" s="1" t="n">
        <v>429</v>
      </c>
    </row>
    <row r="61" customFormat="false" ht="12.75" hidden="false" customHeight="false" outlineLevel="0" collapsed="false">
      <c r="B61" s="1" t="n">
        <v>0.16</v>
      </c>
      <c r="C61" s="1" t="n">
        <v>440</v>
      </c>
      <c r="G61" s="1" t="n">
        <v>1.45</v>
      </c>
      <c r="H61" s="1" t="n">
        <v>440</v>
      </c>
      <c r="Q61" s="1" t="n">
        <v>0.22</v>
      </c>
      <c r="R61" s="1" t="n">
        <v>440</v>
      </c>
      <c r="AA61" s="1" t="n">
        <v>0.008</v>
      </c>
      <c r="AB61" s="1" t="n">
        <v>440</v>
      </c>
      <c r="AK61" s="1" t="n">
        <v>0.011</v>
      </c>
      <c r="AL61" s="1" t="n">
        <v>440</v>
      </c>
      <c r="AU61" s="1" t="n">
        <v>0.029</v>
      </c>
      <c r="AV61" s="1" t="n">
        <v>440</v>
      </c>
      <c r="BE61" s="1" t="n">
        <v>0.023</v>
      </c>
      <c r="BF61" s="1" t="n">
        <v>440</v>
      </c>
    </row>
    <row r="62" customFormat="false" ht="12.75" hidden="false" customHeight="false" outlineLevel="0" collapsed="false">
      <c r="B62" s="1" t="n">
        <v>0.16</v>
      </c>
      <c r="C62" s="1" t="n">
        <v>449</v>
      </c>
      <c r="G62" s="1" t="n">
        <v>1.45</v>
      </c>
      <c r="H62" s="1" t="n">
        <v>449</v>
      </c>
      <c r="Q62" s="1" t="n">
        <v>0.22</v>
      </c>
      <c r="R62" s="1" t="n">
        <v>449</v>
      </c>
      <c r="AA62" s="1" t="n">
        <v>0.008</v>
      </c>
      <c r="AB62" s="1" t="n">
        <v>449</v>
      </c>
      <c r="AK62" s="1" t="n">
        <v>0.011</v>
      </c>
      <c r="AL62" s="1" t="n">
        <v>449</v>
      </c>
      <c r="AU62" s="1" t="n">
        <v>0.029</v>
      </c>
      <c r="AV62" s="1" t="n">
        <v>449</v>
      </c>
      <c r="BE62" s="1" t="n">
        <v>0.023</v>
      </c>
      <c r="BF62" s="1" t="n">
        <v>449</v>
      </c>
    </row>
    <row r="63" customFormat="false" ht="12.75" hidden="false" customHeight="false" outlineLevel="0" collapsed="false">
      <c r="B63" s="1" t="n">
        <v>0.16</v>
      </c>
      <c r="C63" s="1" t="n">
        <v>416</v>
      </c>
      <c r="G63" s="1" t="n">
        <v>1.45</v>
      </c>
      <c r="H63" s="1" t="n">
        <v>416</v>
      </c>
      <c r="Q63" s="1" t="n">
        <v>0.22</v>
      </c>
      <c r="R63" s="1" t="n">
        <v>416</v>
      </c>
      <c r="AA63" s="1" t="n">
        <v>0.008</v>
      </c>
      <c r="AB63" s="1" t="n">
        <v>416</v>
      </c>
      <c r="AK63" s="1" t="n">
        <v>0.011</v>
      </c>
      <c r="AL63" s="1" t="n">
        <v>416</v>
      </c>
      <c r="AU63" s="1" t="n">
        <v>0.029</v>
      </c>
      <c r="AV63" s="1" t="n">
        <v>416</v>
      </c>
      <c r="BE63" s="1" t="n">
        <v>0.023</v>
      </c>
      <c r="BF63" s="1" t="n">
        <v>416</v>
      </c>
    </row>
    <row r="64" customFormat="false" ht="12.75" hidden="false" customHeight="false" outlineLevel="0" collapsed="false">
      <c r="B64" s="1" t="n">
        <v>0.16</v>
      </c>
      <c r="C64" s="1" t="n">
        <v>510</v>
      </c>
      <c r="G64" s="1" t="n">
        <v>1.45</v>
      </c>
      <c r="H64" s="1" t="n">
        <v>510</v>
      </c>
      <c r="Q64" s="1" t="n">
        <v>0.22</v>
      </c>
      <c r="R64" s="1" t="n">
        <v>510</v>
      </c>
      <c r="AA64" s="1" t="n">
        <v>0.008</v>
      </c>
      <c r="AB64" s="1" t="n">
        <v>510</v>
      </c>
      <c r="AK64" s="1" t="n">
        <v>0.011</v>
      </c>
      <c r="AL64" s="1" t="n">
        <v>510</v>
      </c>
      <c r="AU64" s="1" t="n">
        <v>0.029</v>
      </c>
      <c r="AV64" s="1" t="n">
        <v>510</v>
      </c>
      <c r="BE64" s="1" t="n">
        <v>0.023</v>
      </c>
      <c r="BF64" s="1" t="n">
        <v>510</v>
      </c>
    </row>
    <row r="65" customFormat="false" ht="12.75" hidden="false" customHeight="false" outlineLevel="0" collapsed="false">
      <c r="B65" s="1" t="n">
        <v>0.16</v>
      </c>
      <c r="C65" s="1" t="n">
        <v>500</v>
      </c>
      <c r="G65" s="1" t="n">
        <v>1.45</v>
      </c>
      <c r="H65" s="1" t="n">
        <v>500</v>
      </c>
      <c r="Q65" s="1" t="n">
        <v>0.22</v>
      </c>
      <c r="R65" s="1" t="n">
        <v>500</v>
      </c>
      <c r="AA65" s="1" t="n">
        <v>0.008</v>
      </c>
      <c r="AB65" s="1" t="n">
        <v>500</v>
      </c>
      <c r="AK65" s="1" t="n">
        <v>0.011</v>
      </c>
      <c r="AL65" s="1" t="n">
        <v>500</v>
      </c>
      <c r="AU65" s="1" t="n">
        <v>0.029</v>
      </c>
      <c r="AV65" s="1" t="n">
        <v>500</v>
      </c>
      <c r="BE65" s="1" t="n">
        <v>0.023</v>
      </c>
      <c r="BF65" s="1" t="n">
        <v>500</v>
      </c>
    </row>
    <row r="66" customFormat="false" ht="12.75" hidden="false" customHeight="false" outlineLevel="0" collapsed="false">
      <c r="B66" s="1" t="n">
        <v>0.16</v>
      </c>
      <c r="C66" s="1" t="n">
        <v>463</v>
      </c>
      <c r="G66" s="1" t="n">
        <v>1.45</v>
      </c>
      <c r="H66" s="1" t="n">
        <v>463</v>
      </c>
      <c r="Q66" s="1" t="n">
        <v>0.22</v>
      </c>
      <c r="R66" s="1" t="n">
        <v>463</v>
      </c>
      <c r="AA66" s="1" t="n">
        <v>0.008</v>
      </c>
      <c r="AB66" s="1" t="n">
        <v>463</v>
      </c>
      <c r="AK66" s="1" t="n">
        <v>0.011</v>
      </c>
      <c r="AL66" s="1" t="n">
        <v>463</v>
      </c>
      <c r="AU66" s="1" t="n">
        <v>0.029</v>
      </c>
      <c r="AV66" s="1" t="n">
        <v>463</v>
      </c>
      <c r="BE66" s="1" t="n">
        <v>0.023</v>
      </c>
      <c r="BF66" s="1" t="n">
        <v>463</v>
      </c>
    </row>
    <row r="67" customFormat="false" ht="12.75" hidden="false" customHeight="false" outlineLevel="0" collapsed="false">
      <c r="B67" s="1" t="n">
        <v>0.16</v>
      </c>
      <c r="C67" s="1" t="n">
        <v>450</v>
      </c>
      <c r="G67" s="1" t="n">
        <v>1.45</v>
      </c>
      <c r="H67" s="1" t="n">
        <v>450</v>
      </c>
      <c r="Q67" s="1" t="n">
        <v>0.22</v>
      </c>
      <c r="R67" s="1" t="n">
        <v>450</v>
      </c>
      <c r="AA67" s="1" t="n">
        <v>0.008</v>
      </c>
      <c r="AB67" s="1" t="n">
        <v>450</v>
      </c>
      <c r="AK67" s="1" t="n">
        <v>0.011</v>
      </c>
      <c r="AL67" s="1" t="n">
        <v>450</v>
      </c>
      <c r="AU67" s="1" t="n">
        <v>0.029</v>
      </c>
      <c r="AV67" s="1" t="n">
        <v>450</v>
      </c>
      <c r="BE67" s="1" t="n">
        <v>0.023</v>
      </c>
      <c r="BF67" s="1" t="n">
        <v>450</v>
      </c>
    </row>
    <row r="68" customFormat="false" ht="12.75" hidden="false" customHeight="false" outlineLevel="0" collapsed="false">
      <c r="B68" s="1" t="n">
        <v>0.16</v>
      </c>
      <c r="C68" s="1" t="n">
        <v>449</v>
      </c>
      <c r="G68" s="1" t="n">
        <v>1.45</v>
      </c>
      <c r="H68" s="1" t="n">
        <v>449</v>
      </c>
      <c r="Q68" s="1" t="n">
        <v>0.22</v>
      </c>
      <c r="R68" s="1" t="n">
        <v>449</v>
      </c>
      <c r="AA68" s="1" t="n">
        <v>0.008</v>
      </c>
      <c r="AB68" s="1" t="n">
        <v>449</v>
      </c>
      <c r="AK68" s="1" t="n">
        <v>0.011</v>
      </c>
      <c r="AL68" s="1" t="n">
        <v>449</v>
      </c>
      <c r="AU68" s="1" t="n">
        <v>0.029</v>
      </c>
      <c r="AV68" s="1" t="n">
        <v>449</v>
      </c>
      <c r="BE68" s="1" t="n">
        <v>0.023</v>
      </c>
      <c r="BF68" s="1" t="n">
        <v>449</v>
      </c>
    </row>
    <row r="69" customFormat="false" ht="12.75" hidden="false" customHeight="false" outlineLevel="0" collapsed="false">
      <c r="B69" s="1" t="n">
        <v>0.16</v>
      </c>
      <c r="C69" s="1" t="n">
        <v>422</v>
      </c>
      <c r="G69" s="1" t="n">
        <v>1.45</v>
      </c>
      <c r="H69" s="1" t="n">
        <v>422</v>
      </c>
      <c r="Q69" s="1" t="n">
        <v>0.22</v>
      </c>
      <c r="R69" s="1" t="n">
        <v>422</v>
      </c>
      <c r="AA69" s="1" t="n">
        <v>0.008</v>
      </c>
      <c r="AB69" s="1" t="n">
        <v>422</v>
      </c>
      <c r="AK69" s="1" t="n">
        <v>0.011</v>
      </c>
      <c r="AL69" s="1" t="n">
        <v>422</v>
      </c>
      <c r="AU69" s="1" t="n">
        <v>0.029</v>
      </c>
      <c r="AV69" s="1" t="n">
        <v>422</v>
      </c>
      <c r="BE69" s="1" t="n">
        <v>0.023</v>
      </c>
      <c r="BF69" s="1" t="n">
        <v>422</v>
      </c>
    </row>
    <row r="70" customFormat="false" ht="12.75" hidden="false" customHeight="false" outlineLevel="0" collapsed="false">
      <c r="B70" s="1" t="n">
        <v>0.16</v>
      </c>
      <c r="C70" s="1" t="n">
        <v>505</v>
      </c>
      <c r="G70" s="1" t="n">
        <v>1.45</v>
      </c>
      <c r="H70" s="1" t="n">
        <v>505</v>
      </c>
      <c r="Q70" s="1" t="n">
        <v>0.22</v>
      </c>
      <c r="R70" s="1" t="n">
        <v>505</v>
      </c>
      <c r="AA70" s="1" t="n">
        <v>0.008</v>
      </c>
      <c r="AB70" s="1" t="n">
        <v>505</v>
      </c>
      <c r="AK70" s="1" t="n">
        <v>0.011</v>
      </c>
      <c r="AL70" s="1" t="n">
        <v>505</v>
      </c>
      <c r="AU70" s="1" t="n">
        <v>0.029</v>
      </c>
      <c r="AV70" s="1" t="n">
        <v>505</v>
      </c>
      <c r="BE70" s="1" t="n">
        <v>0.023</v>
      </c>
      <c r="BF70" s="1" t="n">
        <v>505</v>
      </c>
    </row>
    <row r="71" customFormat="false" ht="12.75" hidden="false" customHeight="false" outlineLevel="0" collapsed="false">
      <c r="B71" s="1" t="n">
        <v>0.16</v>
      </c>
      <c r="C71" s="1" t="n">
        <v>505</v>
      </c>
      <c r="G71" s="1" t="n">
        <v>1.45</v>
      </c>
      <c r="H71" s="1" t="n">
        <v>505</v>
      </c>
      <c r="Q71" s="1" t="n">
        <v>0.22</v>
      </c>
      <c r="R71" s="1" t="n">
        <v>505</v>
      </c>
      <c r="AA71" s="1" t="n">
        <v>0.008</v>
      </c>
      <c r="AB71" s="1" t="n">
        <v>505</v>
      </c>
      <c r="AK71" s="1" t="n">
        <v>0.011</v>
      </c>
      <c r="AL71" s="1" t="n">
        <v>505</v>
      </c>
      <c r="AU71" s="1" t="n">
        <v>0.029</v>
      </c>
      <c r="AV71" s="1" t="n">
        <v>505</v>
      </c>
      <c r="BE71" s="1" t="n">
        <v>0.023</v>
      </c>
      <c r="BF71" s="1" t="n">
        <v>505</v>
      </c>
    </row>
    <row r="72" customFormat="false" ht="12.75" hidden="false" customHeight="false" outlineLevel="0" collapsed="false">
      <c r="B72" s="1" t="n">
        <v>0.16</v>
      </c>
      <c r="C72" s="1" t="n">
        <v>496</v>
      </c>
      <c r="G72" s="1" t="n">
        <v>1.45</v>
      </c>
      <c r="H72" s="1" t="n">
        <v>496</v>
      </c>
      <c r="Q72" s="1" t="n">
        <v>0.22</v>
      </c>
      <c r="R72" s="1" t="n">
        <v>496</v>
      </c>
      <c r="AA72" s="1" t="n">
        <v>0.008</v>
      </c>
      <c r="AB72" s="1" t="n">
        <v>496</v>
      </c>
      <c r="AK72" s="1" t="n">
        <v>0.011</v>
      </c>
      <c r="AL72" s="1" t="n">
        <v>496</v>
      </c>
      <c r="AU72" s="1" t="n">
        <v>0.029</v>
      </c>
      <c r="AV72" s="1" t="n">
        <v>496</v>
      </c>
      <c r="BE72" s="1" t="n">
        <v>0.023</v>
      </c>
      <c r="BF72" s="1" t="n">
        <v>496</v>
      </c>
    </row>
    <row r="73" customFormat="false" ht="12.75" hidden="false" customHeight="false" outlineLevel="0" collapsed="false">
      <c r="B73" s="1" t="n">
        <v>0.16</v>
      </c>
      <c r="C73" s="1" t="n">
        <v>496</v>
      </c>
      <c r="G73" s="1" t="n">
        <v>1.45</v>
      </c>
      <c r="H73" s="1" t="n">
        <v>496</v>
      </c>
      <c r="Q73" s="1" t="n">
        <v>0.22</v>
      </c>
      <c r="R73" s="1" t="n">
        <v>496</v>
      </c>
      <c r="AA73" s="1" t="n">
        <v>0.008</v>
      </c>
      <c r="AB73" s="1" t="n">
        <v>496</v>
      </c>
      <c r="AK73" s="1" t="n">
        <v>0.011</v>
      </c>
      <c r="AL73" s="1" t="n">
        <v>496</v>
      </c>
      <c r="AU73" s="1" t="n">
        <v>0.029</v>
      </c>
      <c r="AV73" s="1" t="n">
        <v>496</v>
      </c>
      <c r="BE73" s="1" t="n">
        <v>0.023</v>
      </c>
      <c r="BF73" s="1" t="n">
        <v>496</v>
      </c>
    </row>
    <row r="74" customFormat="false" ht="12.75" hidden="false" customHeight="false" outlineLevel="0" collapsed="false">
      <c r="B74" s="1" t="n">
        <v>0.16</v>
      </c>
      <c r="C74" s="1" t="n">
        <v>442</v>
      </c>
      <c r="G74" s="1" t="n">
        <v>1.45</v>
      </c>
      <c r="H74" s="1" t="n">
        <v>442</v>
      </c>
      <c r="Q74" s="1" t="n">
        <v>0.22</v>
      </c>
      <c r="R74" s="1" t="n">
        <v>442</v>
      </c>
      <c r="AA74" s="1" t="n">
        <v>0.008</v>
      </c>
      <c r="AB74" s="1" t="n">
        <v>442</v>
      </c>
      <c r="AK74" s="1" t="n">
        <v>0.011</v>
      </c>
      <c r="AL74" s="1" t="n">
        <v>442</v>
      </c>
      <c r="AU74" s="1" t="n">
        <v>0.029</v>
      </c>
      <c r="AV74" s="1" t="n">
        <v>442</v>
      </c>
      <c r="BE74" s="1" t="n">
        <v>0.023</v>
      </c>
      <c r="BF74" s="1" t="n">
        <v>442</v>
      </c>
    </row>
    <row r="75" customFormat="false" ht="12.75" hidden="false" customHeight="false" outlineLevel="0" collapsed="false">
      <c r="B75" s="1" t="n">
        <v>0.16</v>
      </c>
      <c r="C75" s="1" t="n">
        <v>461</v>
      </c>
      <c r="G75" s="1" t="n">
        <v>1.46</v>
      </c>
      <c r="H75" s="1" t="n">
        <v>461</v>
      </c>
      <c r="Q75" s="1" t="n">
        <v>0.22</v>
      </c>
      <c r="R75" s="1" t="n">
        <v>461</v>
      </c>
      <c r="AA75" s="1" t="n">
        <v>0.008</v>
      </c>
      <c r="AB75" s="1" t="n">
        <v>461</v>
      </c>
      <c r="AK75" s="1" t="n">
        <v>0.011</v>
      </c>
      <c r="AL75" s="1" t="n">
        <v>461</v>
      </c>
      <c r="AU75" s="1" t="n">
        <v>0.029</v>
      </c>
      <c r="AV75" s="1" t="n">
        <v>461</v>
      </c>
      <c r="BE75" s="1" t="n">
        <v>0.023</v>
      </c>
      <c r="BF75" s="1" t="n">
        <v>461</v>
      </c>
    </row>
    <row r="76" customFormat="false" ht="12.75" hidden="false" customHeight="false" outlineLevel="0" collapsed="false">
      <c r="B76" s="1" t="n">
        <v>0.16</v>
      </c>
      <c r="C76" s="1" t="n">
        <v>462</v>
      </c>
      <c r="G76" s="1" t="n">
        <v>1.46</v>
      </c>
      <c r="H76" s="1" t="n">
        <v>462</v>
      </c>
      <c r="Q76" s="1" t="n">
        <v>0.22</v>
      </c>
      <c r="R76" s="1" t="n">
        <v>462</v>
      </c>
      <c r="AA76" s="1" t="n">
        <v>0.008</v>
      </c>
      <c r="AB76" s="1" t="n">
        <v>462</v>
      </c>
      <c r="AK76" s="1" t="n">
        <v>0.011</v>
      </c>
      <c r="AL76" s="1" t="n">
        <v>462</v>
      </c>
      <c r="AU76" s="1" t="n">
        <v>0.029</v>
      </c>
      <c r="AV76" s="1" t="n">
        <v>462</v>
      </c>
      <c r="BE76" s="1" t="n">
        <v>0.023</v>
      </c>
      <c r="BF76" s="1" t="n">
        <v>462</v>
      </c>
    </row>
    <row r="77" customFormat="false" ht="12.75" hidden="false" customHeight="false" outlineLevel="0" collapsed="false">
      <c r="B77" s="1" t="n">
        <v>0.16</v>
      </c>
      <c r="C77" s="1" t="n">
        <v>427</v>
      </c>
      <c r="G77" s="1" t="n">
        <v>1.46</v>
      </c>
      <c r="H77" s="1" t="n">
        <v>427</v>
      </c>
      <c r="Q77" s="1" t="n">
        <v>0.22</v>
      </c>
      <c r="R77" s="1" t="n">
        <v>427</v>
      </c>
      <c r="AA77" s="1" t="n">
        <v>0.008</v>
      </c>
      <c r="AB77" s="1" t="n">
        <v>427</v>
      </c>
      <c r="AK77" s="1" t="n">
        <v>0.011</v>
      </c>
      <c r="AL77" s="1" t="n">
        <v>427</v>
      </c>
      <c r="AU77" s="1" t="n">
        <v>0.029</v>
      </c>
      <c r="AV77" s="1" t="n">
        <v>427</v>
      </c>
      <c r="BE77" s="1" t="n">
        <v>0.023</v>
      </c>
      <c r="BF77" s="1" t="n">
        <v>427</v>
      </c>
    </row>
    <row r="78" customFormat="false" ht="12.75" hidden="false" customHeight="false" outlineLevel="0" collapsed="false">
      <c r="B78" s="1" t="n">
        <v>0.16</v>
      </c>
      <c r="C78" s="1" t="n">
        <v>455</v>
      </c>
      <c r="G78" s="1" t="n">
        <v>1.46</v>
      </c>
      <c r="H78" s="1" t="n">
        <v>455</v>
      </c>
      <c r="Q78" s="1" t="n">
        <v>0.22</v>
      </c>
      <c r="R78" s="1" t="n">
        <v>455</v>
      </c>
      <c r="AA78" s="1" t="n">
        <v>0.008</v>
      </c>
      <c r="AB78" s="1" t="n">
        <v>455</v>
      </c>
      <c r="AK78" s="1" t="n">
        <v>0.011</v>
      </c>
      <c r="AL78" s="1" t="n">
        <v>455</v>
      </c>
      <c r="AU78" s="1" t="n">
        <v>0.029</v>
      </c>
      <c r="AV78" s="1" t="n">
        <v>455</v>
      </c>
      <c r="BE78" s="1" t="n">
        <v>0.023</v>
      </c>
      <c r="BF78" s="1" t="n">
        <v>455</v>
      </c>
    </row>
    <row r="79" customFormat="false" ht="12.75" hidden="false" customHeight="false" outlineLevel="0" collapsed="false">
      <c r="B79" s="1" t="n">
        <v>0.16</v>
      </c>
      <c r="C79" s="1" t="n">
        <v>465</v>
      </c>
      <c r="G79" s="1" t="n">
        <v>1.46</v>
      </c>
      <c r="H79" s="1" t="n">
        <v>465</v>
      </c>
      <c r="Q79" s="1" t="n">
        <v>0.22</v>
      </c>
      <c r="R79" s="1" t="n">
        <v>465</v>
      </c>
      <c r="AA79" s="1" t="n">
        <v>0.008</v>
      </c>
      <c r="AB79" s="1" t="n">
        <v>465</v>
      </c>
      <c r="AK79" s="1" t="n">
        <v>0.011</v>
      </c>
      <c r="AL79" s="1" t="n">
        <v>465</v>
      </c>
      <c r="AU79" s="1" t="n">
        <v>0.029</v>
      </c>
      <c r="AV79" s="1" t="n">
        <v>465</v>
      </c>
      <c r="BE79" s="1" t="n">
        <v>0.023</v>
      </c>
      <c r="BF79" s="1" t="n">
        <v>465</v>
      </c>
    </row>
    <row r="80" customFormat="false" ht="12.75" hidden="false" customHeight="false" outlineLevel="0" collapsed="false">
      <c r="B80" s="1" t="n">
        <v>0.16</v>
      </c>
      <c r="C80" s="1" t="n">
        <v>428</v>
      </c>
      <c r="G80" s="1" t="n">
        <v>1.46</v>
      </c>
      <c r="H80" s="1" t="n">
        <v>428</v>
      </c>
      <c r="Q80" s="1" t="n">
        <v>0.22</v>
      </c>
      <c r="R80" s="1" t="n">
        <v>428</v>
      </c>
      <c r="AA80" s="1" t="n">
        <v>0.008</v>
      </c>
      <c r="AB80" s="1" t="n">
        <v>428</v>
      </c>
      <c r="AK80" s="1" t="n">
        <v>0.011</v>
      </c>
      <c r="AL80" s="1" t="n">
        <v>428</v>
      </c>
      <c r="AU80" s="1" t="n">
        <v>0.029</v>
      </c>
      <c r="AV80" s="1" t="n">
        <v>428</v>
      </c>
      <c r="BE80" s="1" t="n">
        <v>0.023</v>
      </c>
      <c r="BF80" s="1" t="n">
        <v>428</v>
      </c>
    </row>
    <row r="81" customFormat="false" ht="12.75" hidden="false" customHeight="false" outlineLevel="0" collapsed="false">
      <c r="B81" s="1" t="n">
        <v>0.16</v>
      </c>
      <c r="C81" s="1" t="n">
        <v>427</v>
      </c>
      <c r="G81" s="1" t="n">
        <v>1.47</v>
      </c>
      <c r="H81" s="1" t="n">
        <v>427</v>
      </c>
      <c r="Q81" s="1" t="n">
        <v>0.22</v>
      </c>
      <c r="R81" s="1" t="n">
        <v>427</v>
      </c>
      <c r="AA81" s="1" t="n">
        <v>0.008</v>
      </c>
      <c r="AB81" s="1" t="n">
        <v>427</v>
      </c>
      <c r="AK81" s="1" t="n">
        <v>0.011</v>
      </c>
      <c r="AL81" s="1" t="n">
        <v>427</v>
      </c>
      <c r="AU81" s="1" t="n">
        <v>0.029</v>
      </c>
      <c r="AV81" s="1" t="n">
        <v>427</v>
      </c>
      <c r="BE81" s="1" t="n">
        <v>0.023</v>
      </c>
      <c r="BF81" s="1" t="n">
        <v>427</v>
      </c>
    </row>
    <row r="82" customFormat="false" ht="12.75" hidden="false" customHeight="false" outlineLevel="0" collapsed="false">
      <c r="B82" s="1" t="n">
        <v>0.16</v>
      </c>
      <c r="C82" s="1" t="n">
        <v>427</v>
      </c>
      <c r="G82" s="1" t="n">
        <v>1.47</v>
      </c>
      <c r="H82" s="1" t="n">
        <v>427</v>
      </c>
      <c r="Q82" s="1" t="n">
        <v>0.22</v>
      </c>
      <c r="R82" s="1" t="n">
        <v>427</v>
      </c>
      <c r="AA82" s="1" t="n">
        <v>0.008</v>
      </c>
      <c r="AB82" s="1" t="n">
        <v>427</v>
      </c>
      <c r="AK82" s="1" t="n">
        <v>0.012</v>
      </c>
      <c r="AL82" s="1" t="n">
        <v>427</v>
      </c>
      <c r="AU82" s="1" t="n">
        <v>0.029</v>
      </c>
      <c r="AV82" s="1" t="n">
        <v>427</v>
      </c>
      <c r="BE82" s="1" t="n">
        <v>0.023</v>
      </c>
      <c r="BF82" s="1" t="n">
        <v>427</v>
      </c>
    </row>
    <row r="83" customFormat="false" ht="12.75" hidden="false" customHeight="false" outlineLevel="0" collapsed="false">
      <c r="B83" s="1" t="n">
        <v>0.16</v>
      </c>
      <c r="C83" s="1" t="n">
        <v>426</v>
      </c>
      <c r="G83" s="1" t="n">
        <v>1.47</v>
      </c>
      <c r="H83" s="1" t="n">
        <v>426</v>
      </c>
      <c r="Q83" s="1" t="n">
        <v>0.22</v>
      </c>
      <c r="R83" s="1" t="n">
        <v>426</v>
      </c>
      <c r="AA83" s="1" t="n">
        <v>0.008</v>
      </c>
      <c r="AB83" s="1" t="n">
        <v>426</v>
      </c>
      <c r="AK83" s="1" t="n">
        <v>0.012</v>
      </c>
      <c r="AL83" s="1" t="n">
        <v>426</v>
      </c>
      <c r="AU83" s="1" t="n">
        <v>0.029</v>
      </c>
      <c r="AV83" s="1" t="n">
        <v>426</v>
      </c>
      <c r="BE83" s="1" t="n">
        <v>0.023</v>
      </c>
      <c r="BF83" s="1" t="n">
        <v>426</v>
      </c>
    </row>
    <row r="84" customFormat="false" ht="12.75" hidden="false" customHeight="false" outlineLevel="0" collapsed="false">
      <c r="B84" s="1" t="n">
        <v>0.16</v>
      </c>
      <c r="C84" s="1" t="n">
        <v>436</v>
      </c>
      <c r="G84" s="1" t="n">
        <v>1.47</v>
      </c>
      <c r="H84" s="1" t="n">
        <v>436</v>
      </c>
      <c r="Q84" s="1" t="n">
        <v>0.22</v>
      </c>
      <c r="R84" s="1" t="n">
        <v>436</v>
      </c>
      <c r="AA84" s="1" t="n">
        <v>0.008</v>
      </c>
      <c r="AB84" s="1" t="n">
        <v>436</v>
      </c>
      <c r="AK84" s="1" t="n">
        <v>0.012</v>
      </c>
      <c r="AL84" s="1" t="n">
        <v>436</v>
      </c>
      <c r="AU84" s="1" t="n">
        <v>0.029</v>
      </c>
      <c r="AV84" s="1" t="n">
        <v>436</v>
      </c>
      <c r="BE84" s="1" t="n">
        <v>0.023</v>
      </c>
      <c r="BF84" s="1" t="n">
        <v>436</v>
      </c>
    </row>
    <row r="85" customFormat="false" ht="12.75" hidden="false" customHeight="false" outlineLevel="0" collapsed="false">
      <c r="B85" s="1" t="n">
        <v>0.16</v>
      </c>
      <c r="C85" s="1" t="n">
        <v>430</v>
      </c>
      <c r="G85" s="1" t="n">
        <v>1.47</v>
      </c>
      <c r="H85" s="1" t="n">
        <v>430</v>
      </c>
      <c r="Q85" s="1" t="n">
        <v>0.22</v>
      </c>
      <c r="R85" s="1" t="n">
        <v>430</v>
      </c>
      <c r="AA85" s="1" t="n">
        <v>0.008</v>
      </c>
      <c r="AB85" s="1" t="n">
        <v>430</v>
      </c>
      <c r="AK85" s="1" t="n">
        <v>0.012</v>
      </c>
      <c r="AL85" s="1" t="n">
        <v>430</v>
      </c>
      <c r="AU85" s="1" t="n">
        <v>0.029</v>
      </c>
      <c r="AV85" s="1" t="n">
        <v>430</v>
      </c>
      <c r="BE85" s="1" t="n">
        <v>0.023</v>
      </c>
      <c r="BF85" s="1" t="n">
        <v>430</v>
      </c>
    </row>
    <row r="86" customFormat="false" ht="12.75" hidden="false" customHeight="false" outlineLevel="0" collapsed="false">
      <c r="B86" s="1" t="n">
        <v>0.16</v>
      </c>
      <c r="C86" s="1" t="n">
        <v>430</v>
      </c>
      <c r="G86" s="1" t="n">
        <v>1.47</v>
      </c>
      <c r="H86" s="1" t="n">
        <v>430</v>
      </c>
      <c r="Q86" s="1" t="n">
        <v>0.22</v>
      </c>
      <c r="R86" s="1" t="n">
        <v>430</v>
      </c>
      <c r="AA86" s="1" t="n">
        <v>0.008</v>
      </c>
      <c r="AB86" s="1" t="n">
        <v>430</v>
      </c>
      <c r="AK86" s="1" t="n">
        <v>0.012</v>
      </c>
      <c r="AL86" s="1" t="n">
        <v>430</v>
      </c>
      <c r="AU86" s="1" t="n">
        <v>0.03</v>
      </c>
      <c r="AV86" s="1" t="n">
        <v>430</v>
      </c>
      <c r="BE86" s="1" t="n">
        <v>0.023</v>
      </c>
      <c r="BF86" s="1" t="n">
        <v>430</v>
      </c>
    </row>
    <row r="87" customFormat="false" ht="12.75" hidden="false" customHeight="false" outlineLevel="0" collapsed="false">
      <c r="B87" s="1" t="n">
        <v>0.16</v>
      </c>
      <c r="C87" s="1" t="n">
        <v>430</v>
      </c>
      <c r="G87" s="1" t="n">
        <v>1.47</v>
      </c>
      <c r="H87" s="1" t="n">
        <v>430</v>
      </c>
      <c r="Q87" s="1" t="n">
        <v>0.22</v>
      </c>
      <c r="R87" s="1" t="n">
        <v>430</v>
      </c>
      <c r="AA87" s="1" t="n">
        <v>0.008</v>
      </c>
      <c r="AB87" s="1" t="n">
        <v>430</v>
      </c>
      <c r="AK87" s="1" t="n">
        <v>0.012</v>
      </c>
      <c r="AL87" s="1" t="n">
        <v>430</v>
      </c>
      <c r="AU87" s="1" t="n">
        <v>0.03</v>
      </c>
      <c r="AV87" s="1" t="n">
        <v>430</v>
      </c>
      <c r="BE87" s="1" t="n">
        <v>0.023</v>
      </c>
      <c r="BF87" s="1" t="n">
        <v>430</v>
      </c>
    </row>
    <row r="88" customFormat="false" ht="12.75" hidden="false" customHeight="false" outlineLevel="0" collapsed="false">
      <c r="B88" s="1" t="n">
        <v>0.16</v>
      </c>
      <c r="C88" s="1" t="n">
        <v>409</v>
      </c>
      <c r="G88" s="1" t="n">
        <v>1.47</v>
      </c>
      <c r="H88" s="1" t="n">
        <v>409</v>
      </c>
      <c r="Q88" s="1" t="n">
        <v>0.22</v>
      </c>
      <c r="R88" s="1" t="n">
        <v>409</v>
      </c>
      <c r="AA88" s="1" t="n">
        <v>0.008</v>
      </c>
      <c r="AB88" s="1" t="n">
        <v>409</v>
      </c>
      <c r="AK88" s="1" t="n">
        <v>0.012</v>
      </c>
      <c r="AL88" s="1" t="n">
        <v>409</v>
      </c>
      <c r="AU88" s="1" t="n">
        <v>0.03</v>
      </c>
      <c r="AV88" s="1" t="n">
        <v>409</v>
      </c>
      <c r="BE88" s="1" t="n">
        <v>0.023</v>
      </c>
      <c r="BF88" s="1" t="n">
        <v>409</v>
      </c>
    </row>
    <row r="89" customFormat="false" ht="12.75" hidden="false" customHeight="false" outlineLevel="0" collapsed="false">
      <c r="B89" s="1" t="n">
        <v>0.16</v>
      </c>
      <c r="C89" s="1" t="n">
        <v>434</v>
      </c>
      <c r="G89" s="1" t="n">
        <v>1.47</v>
      </c>
      <c r="H89" s="1" t="n">
        <v>434</v>
      </c>
      <c r="Q89" s="1" t="n">
        <v>0.22</v>
      </c>
      <c r="R89" s="1" t="n">
        <v>434</v>
      </c>
      <c r="AA89" s="1" t="n">
        <v>0.008</v>
      </c>
      <c r="AB89" s="1" t="n">
        <v>434</v>
      </c>
      <c r="AK89" s="1" t="n">
        <v>0.012</v>
      </c>
      <c r="AL89" s="1" t="n">
        <v>434</v>
      </c>
      <c r="AU89" s="1" t="n">
        <v>0.03</v>
      </c>
      <c r="AV89" s="1" t="n">
        <v>434</v>
      </c>
      <c r="BE89" s="1" t="n">
        <v>0.023</v>
      </c>
      <c r="BF89" s="1" t="n">
        <v>434</v>
      </c>
    </row>
    <row r="90" customFormat="false" ht="12.75" hidden="false" customHeight="false" outlineLevel="0" collapsed="false">
      <c r="B90" s="1" t="n">
        <v>0.16</v>
      </c>
      <c r="C90" s="1" t="n">
        <v>477</v>
      </c>
      <c r="G90" s="1" t="n">
        <v>1.47</v>
      </c>
      <c r="H90" s="1" t="n">
        <v>477</v>
      </c>
      <c r="Q90" s="1" t="n">
        <v>0.22</v>
      </c>
      <c r="R90" s="1" t="n">
        <v>477</v>
      </c>
      <c r="AA90" s="1" t="n">
        <v>0.008</v>
      </c>
      <c r="AB90" s="1" t="n">
        <v>477</v>
      </c>
      <c r="AK90" s="1" t="n">
        <v>0.012</v>
      </c>
      <c r="AL90" s="1" t="n">
        <v>477</v>
      </c>
      <c r="AU90" s="1" t="n">
        <v>0.03</v>
      </c>
      <c r="AV90" s="1" t="n">
        <v>477</v>
      </c>
      <c r="BE90" s="1" t="n">
        <v>0.023</v>
      </c>
      <c r="BF90" s="1" t="n">
        <v>477</v>
      </c>
    </row>
    <row r="91" customFormat="false" ht="12.75" hidden="false" customHeight="false" outlineLevel="0" collapsed="false">
      <c r="B91" s="1" t="n">
        <v>0.16</v>
      </c>
      <c r="C91" s="1" t="n">
        <v>449</v>
      </c>
      <c r="G91" s="1" t="n">
        <v>1.47</v>
      </c>
      <c r="H91" s="1" t="n">
        <v>449</v>
      </c>
      <c r="Q91" s="1" t="n">
        <v>0.22</v>
      </c>
      <c r="R91" s="1" t="n">
        <v>449</v>
      </c>
      <c r="AA91" s="1" t="n">
        <v>0.008</v>
      </c>
      <c r="AB91" s="1" t="n">
        <v>449</v>
      </c>
      <c r="AK91" s="1" t="n">
        <v>0.012</v>
      </c>
      <c r="AL91" s="1" t="n">
        <v>449</v>
      </c>
      <c r="AU91" s="1" t="n">
        <v>0.03</v>
      </c>
      <c r="AV91" s="1" t="n">
        <v>449</v>
      </c>
      <c r="BE91" s="1" t="n">
        <v>0.023</v>
      </c>
      <c r="BF91" s="1" t="n">
        <v>449</v>
      </c>
    </row>
    <row r="92" customFormat="false" ht="12.75" hidden="false" customHeight="false" outlineLevel="0" collapsed="false">
      <c r="B92" s="1" t="n">
        <v>0.16</v>
      </c>
      <c r="C92" s="1" t="n">
        <v>443</v>
      </c>
      <c r="G92" s="1" t="n">
        <v>1.47</v>
      </c>
      <c r="H92" s="1" t="n">
        <v>443</v>
      </c>
      <c r="Q92" s="1" t="n">
        <v>0.22</v>
      </c>
      <c r="R92" s="1" t="n">
        <v>443</v>
      </c>
      <c r="AA92" s="1" t="n">
        <v>0.008</v>
      </c>
      <c r="AB92" s="1" t="n">
        <v>443</v>
      </c>
      <c r="AK92" s="1" t="n">
        <v>0.012</v>
      </c>
      <c r="AL92" s="1" t="n">
        <v>443</v>
      </c>
      <c r="AU92" s="1" t="n">
        <v>0.03</v>
      </c>
      <c r="AV92" s="1" t="n">
        <v>443</v>
      </c>
      <c r="BE92" s="1" t="n">
        <v>0.023</v>
      </c>
      <c r="BF92" s="1" t="n">
        <v>443</v>
      </c>
    </row>
    <row r="93" customFormat="false" ht="12.75" hidden="false" customHeight="false" outlineLevel="0" collapsed="false">
      <c r="B93" s="1" t="n">
        <v>0.16</v>
      </c>
      <c r="C93" s="1" t="n">
        <v>437</v>
      </c>
      <c r="G93" s="1" t="n">
        <v>1.47</v>
      </c>
      <c r="H93" s="1" t="n">
        <v>437</v>
      </c>
      <c r="Q93" s="1" t="n">
        <v>0.22</v>
      </c>
      <c r="R93" s="1" t="n">
        <v>437</v>
      </c>
      <c r="AA93" s="1" t="n">
        <v>0.008</v>
      </c>
      <c r="AB93" s="1" t="n">
        <v>437</v>
      </c>
      <c r="AK93" s="1" t="n">
        <v>0.012</v>
      </c>
      <c r="AL93" s="1" t="n">
        <v>437</v>
      </c>
      <c r="AU93" s="1" t="n">
        <v>0.03</v>
      </c>
      <c r="AV93" s="1" t="n">
        <v>437</v>
      </c>
      <c r="BE93" s="1" t="n">
        <v>0.023</v>
      </c>
      <c r="BF93" s="1" t="n">
        <v>437</v>
      </c>
    </row>
    <row r="94" customFormat="false" ht="12.75" hidden="false" customHeight="false" outlineLevel="0" collapsed="false">
      <c r="B94" s="1" t="n">
        <v>0.16</v>
      </c>
      <c r="C94" s="1" t="n">
        <v>437</v>
      </c>
      <c r="G94" s="1" t="n">
        <v>1.47</v>
      </c>
      <c r="H94" s="1" t="n">
        <v>437</v>
      </c>
      <c r="Q94" s="1" t="n">
        <v>0.22</v>
      </c>
      <c r="R94" s="1" t="n">
        <v>437</v>
      </c>
      <c r="AA94" s="1" t="n">
        <v>0.008</v>
      </c>
      <c r="AB94" s="1" t="n">
        <v>437</v>
      </c>
      <c r="AK94" s="1" t="n">
        <v>0.012</v>
      </c>
      <c r="AL94" s="1" t="n">
        <v>437</v>
      </c>
      <c r="AU94" s="1" t="n">
        <v>0.03</v>
      </c>
      <c r="AV94" s="1" t="n">
        <v>437</v>
      </c>
      <c r="BE94" s="1" t="n">
        <v>0.023</v>
      </c>
      <c r="BF94" s="1" t="n">
        <v>437</v>
      </c>
    </row>
    <row r="95" customFormat="false" ht="12.75" hidden="false" customHeight="false" outlineLevel="0" collapsed="false">
      <c r="B95" s="1" t="n">
        <v>0.16</v>
      </c>
      <c r="C95" s="1" t="n">
        <v>467</v>
      </c>
      <c r="G95" s="1" t="n">
        <v>1.47</v>
      </c>
      <c r="H95" s="1" t="n">
        <v>467</v>
      </c>
      <c r="Q95" s="1" t="n">
        <v>0.22</v>
      </c>
      <c r="R95" s="1" t="n">
        <v>467</v>
      </c>
      <c r="AA95" s="1" t="n">
        <v>0.008</v>
      </c>
      <c r="AB95" s="1" t="n">
        <v>467</v>
      </c>
      <c r="AK95" s="1" t="n">
        <v>0.012</v>
      </c>
      <c r="AL95" s="1" t="n">
        <v>467</v>
      </c>
      <c r="AU95" s="1" t="n">
        <v>0.031</v>
      </c>
      <c r="AV95" s="1" t="n">
        <v>467</v>
      </c>
      <c r="BE95" s="1" t="n">
        <v>0.023</v>
      </c>
      <c r="BF95" s="1" t="n">
        <v>467</v>
      </c>
    </row>
    <row r="96" customFormat="false" ht="12.75" hidden="false" customHeight="false" outlineLevel="0" collapsed="false">
      <c r="B96" s="1" t="n">
        <v>0.16</v>
      </c>
      <c r="C96" s="1" t="n">
        <v>469</v>
      </c>
      <c r="G96" s="1" t="n">
        <v>1.47</v>
      </c>
      <c r="H96" s="1" t="n">
        <v>469</v>
      </c>
      <c r="Q96" s="1" t="n">
        <v>0.22</v>
      </c>
      <c r="R96" s="1" t="n">
        <v>469</v>
      </c>
      <c r="AA96" s="1" t="n">
        <v>0.008</v>
      </c>
      <c r="AB96" s="1" t="n">
        <v>469</v>
      </c>
      <c r="AK96" s="1" t="n">
        <v>0.012</v>
      </c>
      <c r="AL96" s="1" t="n">
        <v>469</v>
      </c>
      <c r="AU96" s="1" t="n">
        <v>0.031</v>
      </c>
      <c r="AV96" s="1" t="n">
        <v>469</v>
      </c>
      <c r="BE96" s="1" t="n">
        <v>0.023</v>
      </c>
      <c r="BF96" s="1" t="n">
        <v>469</v>
      </c>
    </row>
    <row r="97" customFormat="false" ht="12.75" hidden="false" customHeight="false" outlineLevel="0" collapsed="false">
      <c r="B97" s="1" t="n">
        <v>0.16</v>
      </c>
      <c r="C97" s="1" t="n">
        <v>469</v>
      </c>
      <c r="G97" s="1" t="n">
        <v>1.47</v>
      </c>
      <c r="H97" s="1" t="n">
        <v>469</v>
      </c>
      <c r="Q97" s="1" t="n">
        <v>0.22</v>
      </c>
      <c r="R97" s="1" t="n">
        <v>469</v>
      </c>
      <c r="AA97" s="1" t="n">
        <v>0.008</v>
      </c>
      <c r="AB97" s="1" t="n">
        <v>469</v>
      </c>
      <c r="AK97" s="1" t="n">
        <v>0.012</v>
      </c>
      <c r="AL97" s="1" t="n">
        <v>469</v>
      </c>
      <c r="AU97" s="1" t="n">
        <v>0.031</v>
      </c>
      <c r="AV97" s="1" t="n">
        <v>469</v>
      </c>
      <c r="BE97" s="1" t="n">
        <v>0.023</v>
      </c>
      <c r="BF97" s="1" t="n">
        <v>469</v>
      </c>
    </row>
    <row r="98" customFormat="false" ht="12.75" hidden="false" customHeight="false" outlineLevel="0" collapsed="false">
      <c r="B98" s="1" t="n">
        <v>0.16</v>
      </c>
      <c r="C98" s="1" t="n">
        <v>438</v>
      </c>
      <c r="G98" s="1" t="n">
        <v>1.47</v>
      </c>
      <c r="H98" s="1" t="n">
        <v>438</v>
      </c>
      <c r="Q98" s="1" t="n">
        <v>0.22</v>
      </c>
      <c r="R98" s="1" t="n">
        <v>438</v>
      </c>
      <c r="AA98" s="1" t="n">
        <v>0.008</v>
      </c>
      <c r="AB98" s="1" t="n">
        <v>438</v>
      </c>
      <c r="AK98" s="1" t="n">
        <v>0.012</v>
      </c>
      <c r="AL98" s="1" t="n">
        <v>438</v>
      </c>
      <c r="AU98" s="1" t="n">
        <v>0.031</v>
      </c>
      <c r="AV98" s="1" t="n">
        <v>438</v>
      </c>
      <c r="BE98" s="1" t="n">
        <v>0.023</v>
      </c>
      <c r="BF98" s="1" t="n">
        <v>438</v>
      </c>
    </row>
    <row r="99" customFormat="false" ht="12.75" hidden="false" customHeight="false" outlineLevel="0" collapsed="false">
      <c r="B99" s="1" t="n">
        <v>0.16</v>
      </c>
      <c r="C99" s="1" t="n">
        <v>449</v>
      </c>
      <c r="G99" s="1" t="n">
        <v>1.47</v>
      </c>
      <c r="H99" s="1" t="n">
        <v>449</v>
      </c>
      <c r="Q99" s="1" t="n">
        <v>0.22</v>
      </c>
      <c r="R99" s="1" t="n">
        <v>449</v>
      </c>
      <c r="AA99" s="1" t="n">
        <v>0.008</v>
      </c>
      <c r="AB99" s="1" t="n">
        <v>449</v>
      </c>
      <c r="AK99" s="1" t="n">
        <v>0.012</v>
      </c>
      <c r="AL99" s="1" t="n">
        <v>449</v>
      </c>
      <c r="AU99" s="1" t="n">
        <v>0.031</v>
      </c>
      <c r="AV99" s="1" t="n">
        <v>449</v>
      </c>
      <c r="BE99" s="1" t="n">
        <v>0.023</v>
      </c>
      <c r="BF99" s="1" t="n">
        <v>449</v>
      </c>
    </row>
    <row r="100" customFormat="false" ht="12.75" hidden="false" customHeight="false" outlineLevel="0" collapsed="false">
      <c r="B100" s="1" t="n">
        <v>0.16</v>
      </c>
      <c r="C100" s="1" t="n">
        <v>460</v>
      </c>
      <c r="G100" s="1" t="n">
        <v>1.47</v>
      </c>
      <c r="H100" s="1" t="n">
        <v>460</v>
      </c>
      <c r="Q100" s="1" t="n">
        <v>0.22</v>
      </c>
      <c r="R100" s="1" t="n">
        <v>460</v>
      </c>
      <c r="AA100" s="1" t="n">
        <v>0.008</v>
      </c>
      <c r="AB100" s="1" t="n">
        <v>460</v>
      </c>
      <c r="AK100" s="1" t="n">
        <v>0.012</v>
      </c>
      <c r="AL100" s="1" t="n">
        <v>460</v>
      </c>
      <c r="AU100" s="1" t="n">
        <v>0.031</v>
      </c>
      <c r="AV100" s="1" t="n">
        <v>460</v>
      </c>
      <c r="BE100" s="1" t="n">
        <v>0.023</v>
      </c>
      <c r="BF100" s="1" t="n">
        <v>460</v>
      </c>
    </row>
    <row r="101" customFormat="false" ht="12.75" hidden="false" customHeight="false" outlineLevel="0" collapsed="false">
      <c r="B101" s="1" t="n">
        <v>0.16</v>
      </c>
      <c r="C101" s="1" t="n">
        <v>400</v>
      </c>
      <c r="G101" s="1" t="n">
        <v>1.47</v>
      </c>
      <c r="H101" s="1" t="n">
        <v>400</v>
      </c>
      <c r="Q101" s="1" t="n">
        <v>0.22</v>
      </c>
      <c r="R101" s="1" t="n">
        <v>400</v>
      </c>
      <c r="AA101" s="1" t="n">
        <v>0.008</v>
      </c>
      <c r="AB101" s="1" t="n">
        <v>400</v>
      </c>
      <c r="AK101" s="1" t="n">
        <v>0.012</v>
      </c>
      <c r="AL101" s="1" t="n">
        <v>400</v>
      </c>
      <c r="AU101" s="1" t="n">
        <v>0.031</v>
      </c>
      <c r="AV101" s="1" t="n">
        <v>400</v>
      </c>
      <c r="BE101" s="1" t="n">
        <v>0.023</v>
      </c>
      <c r="BF101" s="1" t="n">
        <v>400</v>
      </c>
    </row>
    <row r="102" customFormat="false" ht="12.75" hidden="false" customHeight="false" outlineLevel="0" collapsed="false">
      <c r="B102" s="1" t="n">
        <v>0.16</v>
      </c>
      <c r="C102" s="1" t="n">
        <v>437</v>
      </c>
      <c r="G102" s="1" t="n">
        <v>1.47</v>
      </c>
      <c r="H102" s="1" t="n">
        <v>437</v>
      </c>
      <c r="Q102" s="1" t="n">
        <v>0.22</v>
      </c>
      <c r="R102" s="1" t="n">
        <v>437</v>
      </c>
      <c r="AA102" s="1" t="n">
        <v>0.008</v>
      </c>
      <c r="AB102" s="1" t="n">
        <v>437</v>
      </c>
      <c r="AK102" s="1" t="n">
        <v>0.012</v>
      </c>
      <c r="AL102" s="1" t="n">
        <v>437</v>
      </c>
      <c r="AU102" s="1" t="n">
        <v>0.031</v>
      </c>
      <c r="AV102" s="1" t="n">
        <v>437</v>
      </c>
      <c r="BE102" s="1" t="n">
        <v>0.023</v>
      </c>
      <c r="BF102" s="1" t="n">
        <v>437</v>
      </c>
    </row>
    <row r="103" customFormat="false" ht="12.75" hidden="false" customHeight="false" outlineLevel="0" collapsed="false">
      <c r="B103" s="1" t="n">
        <v>0.16</v>
      </c>
      <c r="C103" s="1" t="n">
        <v>418</v>
      </c>
      <c r="G103" s="1" t="n">
        <v>1.47</v>
      </c>
      <c r="H103" s="1" t="n">
        <v>418</v>
      </c>
      <c r="Q103" s="1" t="n">
        <v>0.22</v>
      </c>
      <c r="R103" s="1" t="n">
        <v>418</v>
      </c>
      <c r="AA103" s="1" t="n">
        <v>0.008</v>
      </c>
      <c r="AB103" s="1" t="n">
        <v>418</v>
      </c>
      <c r="AK103" s="1" t="n">
        <v>0.012</v>
      </c>
      <c r="AL103" s="1" t="n">
        <v>418</v>
      </c>
      <c r="AU103" s="1" t="n">
        <v>0.031</v>
      </c>
      <c r="AV103" s="1" t="n">
        <v>418</v>
      </c>
      <c r="BE103" s="1" t="n">
        <v>0.023</v>
      </c>
      <c r="BF103" s="1" t="n">
        <v>418</v>
      </c>
    </row>
    <row r="104" customFormat="false" ht="12.75" hidden="false" customHeight="false" outlineLevel="0" collapsed="false">
      <c r="B104" s="1" t="n">
        <v>0.16</v>
      </c>
      <c r="C104" s="1" t="n">
        <v>460</v>
      </c>
      <c r="G104" s="1" t="n">
        <v>1.47</v>
      </c>
      <c r="H104" s="1" t="n">
        <v>460</v>
      </c>
      <c r="Q104" s="1" t="n">
        <v>0.22</v>
      </c>
      <c r="R104" s="1" t="n">
        <v>460</v>
      </c>
      <c r="AA104" s="1" t="n">
        <v>0.008</v>
      </c>
      <c r="AB104" s="1" t="n">
        <v>460</v>
      </c>
      <c r="AK104" s="1" t="n">
        <v>0.012</v>
      </c>
      <c r="AL104" s="1" t="n">
        <v>460</v>
      </c>
      <c r="AU104" s="1" t="n">
        <v>0.031</v>
      </c>
      <c r="AV104" s="1" t="n">
        <v>460</v>
      </c>
      <c r="BE104" s="1" t="n">
        <v>0.023</v>
      </c>
      <c r="BF104" s="1" t="n">
        <v>460</v>
      </c>
    </row>
    <row r="105" customFormat="false" ht="12.75" hidden="false" customHeight="false" outlineLevel="0" collapsed="false">
      <c r="B105" s="1" t="n">
        <v>0.16</v>
      </c>
      <c r="C105" s="1" t="n">
        <v>469</v>
      </c>
      <c r="G105" s="1" t="n">
        <v>1.47</v>
      </c>
      <c r="H105" s="1" t="n">
        <v>469</v>
      </c>
      <c r="Q105" s="1" t="n">
        <v>0.22</v>
      </c>
      <c r="R105" s="1" t="n">
        <v>469</v>
      </c>
      <c r="AA105" s="1" t="n">
        <v>0.008</v>
      </c>
      <c r="AB105" s="1" t="n">
        <v>469</v>
      </c>
      <c r="AK105" s="1" t="n">
        <v>0.012</v>
      </c>
      <c r="AL105" s="1" t="n">
        <v>469</v>
      </c>
      <c r="AU105" s="1" t="n">
        <v>0.031</v>
      </c>
      <c r="AV105" s="1" t="n">
        <v>469</v>
      </c>
      <c r="BE105" s="1" t="n">
        <v>0.023</v>
      </c>
      <c r="BF105" s="1" t="n">
        <v>469</v>
      </c>
    </row>
    <row r="106" customFormat="false" ht="12.75" hidden="false" customHeight="false" outlineLevel="0" collapsed="false">
      <c r="B106" s="1" t="n">
        <v>0.16</v>
      </c>
      <c r="C106" s="1" t="n">
        <v>481</v>
      </c>
      <c r="G106" s="1" t="n">
        <v>1.47</v>
      </c>
      <c r="H106" s="1" t="n">
        <v>481</v>
      </c>
      <c r="Q106" s="1" t="n">
        <v>0.22</v>
      </c>
      <c r="R106" s="1" t="n">
        <v>481</v>
      </c>
      <c r="AA106" s="1" t="n">
        <v>0.008</v>
      </c>
      <c r="AB106" s="1" t="n">
        <v>481</v>
      </c>
      <c r="AK106" s="1" t="n">
        <v>0.012</v>
      </c>
      <c r="AL106" s="1" t="n">
        <v>481</v>
      </c>
      <c r="AU106" s="1" t="n">
        <v>0.031</v>
      </c>
      <c r="AV106" s="1" t="n">
        <v>481</v>
      </c>
      <c r="BE106" s="1" t="n">
        <v>0.023</v>
      </c>
      <c r="BF106" s="1" t="n">
        <v>481</v>
      </c>
    </row>
    <row r="107" customFormat="false" ht="12.75" hidden="false" customHeight="false" outlineLevel="0" collapsed="false">
      <c r="B107" s="1" t="n">
        <v>0.17</v>
      </c>
      <c r="C107" s="1" t="n">
        <v>437</v>
      </c>
      <c r="G107" s="1" t="n">
        <v>1.47</v>
      </c>
      <c r="H107" s="1" t="n">
        <v>437</v>
      </c>
      <c r="Q107" s="1" t="n">
        <v>0.23</v>
      </c>
      <c r="R107" s="1" t="n">
        <v>437</v>
      </c>
      <c r="AA107" s="1" t="n">
        <v>0.008</v>
      </c>
      <c r="AB107" s="1" t="n">
        <v>437</v>
      </c>
      <c r="AK107" s="1" t="n">
        <v>0.012</v>
      </c>
      <c r="AL107" s="1" t="n">
        <v>437</v>
      </c>
      <c r="AU107" s="1" t="n">
        <v>0.031</v>
      </c>
      <c r="AV107" s="1" t="n">
        <v>437</v>
      </c>
      <c r="BE107" s="1" t="n">
        <v>0.023</v>
      </c>
      <c r="BF107" s="1" t="n">
        <v>437</v>
      </c>
    </row>
    <row r="108" customFormat="false" ht="12.75" hidden="false" customHeight="false" outlineLevel="0" collapsed="false">
      <c r="B108" s="1" t="n">
        <v>0.17</v>
      </c>
      <c r="C108" s="1" t="n">
        <v>493</v>
      </c>
      <c r="G108" s="1" t="n">
        <v>1.47</v>
      </c>
      <c r="H108" s="1" t="n">
        <v>493</v>
      </c>
      <c r="Q108" s="1" t="n">
        <v>0.23</v>
      </c>
      <c r="R108" s="1" t="n">
        <v>493</v>
      </c>
      <c r="AA108" s="1" t="n">
        <v>0.008</v>
      </c>
      <c r="AB108" s="1" t="n">
        <v>493</v>
      </c>
      <c r="AK108" s="1" t="n">
        <v>0.012</v>
      </c>
      <c r="AL108" s="1" t="n">
        <v>493</v>
      </c>
      <c r="AU108" s="1" t="n">
        <v>0.031</v>
      </c>
      <c r="AV108" s="1" t="n">
        <v>493</v>
      </c>
      <c r="BE108" s="1" t="n">
        <v>0.023</v>
      </c>
      <c r="BF108" s="1" t="n">
        <v>493</v>
      </c>
    </row>
    <row r="109" customFormat="false" ht="12.75" hidden="false" customHeight="false" outlineLevel="0" collapsed="false">
      <c r="B109" s="1" t="n">
        <v>0.17</v>
      </c>
      <c r="C109" s="1" t="n">
        <v>479</v>
      </c>
      <c r="G109" s="1" t="n">
        <v>1.47</v>
      </c>
      <c r="H109" s="1" t="n">
        <v>479</v>
      </c>
      <c r="Q109" s="1" t="n">
        <v>0.23</v>
      </c>
      <c r="R109" s="1" t="n">
        <v>479</v>
      </c>
      <c r="AA109" s="1" t="n">
        <v>0.008</v>
      </c>
      <c r="AB109" s="1" t="n">
        <v>479</v>
      </c>
      <c r="AK109" s="1" t="n">
        <v>0.012</v>
      </c>
      <c r="AL109" s="1" t="n">
        <v>479</v>
      </c>
      <c r="AU109" s="1" t="n">
        <v>0.032</v>
      </c>
      <c r="AV109" s="1" t="n">
        <v>479</v>
      </c>
      <c r="BE109" s="1" t="n">
        <v>0.023</v>
      </c>
      <c r="BF109" s="1" t="n">
        <v>479</v>
      </c>
    </row>
    <row r="110" customFormat="false" ht="12.75" hidden="false" customHeight="false" outlineLevel="0" collapsed="false">
      <c r="B110" s="1" t="n">
        <v>0.17</v>
      </c>
      <c r="C110" s="1" t="n">
        <v>463</v>
      </c>
      <c r="G110" s="1" t="n">
        <v>1.47</v>
      </c>
      <c r="H110" s="1" t="n">
        <v>463</v>
      </c>
      <c r="Q110" s="1" t="n">
        <v>0.23</v>
      </c>
      <c r="R110" s="1" t="n">
        <v>463</v>
      </c>
      <c r="AA110" s="1" t="n">
        <v>0.008</v>
      </c>
      <c r="AB110" s="1" t="n">
        <v>463</v>
      </c>
      <c r="AK110" s="1" t="n">
        <v>0.012</v>
      </c>
      <c r="AL110" s="1" t="n">
        <v>463</v>
      </c>
      <c r="AU110" s="1" t="n">
        <v>0.032</v>
      </c>
      <c r="AV110" s="1" t="n">
        <v>463</v>
      </c>
      <c r="BE110" s="1" t="n">
        <v>0.023</v>
      </c>
      <c r="BF110" s="1" t="n">
        <v>463</v>
      </c>
    </row>
    <row r="111" customFormat="false" ht="12.75" hidden="false" customHeight="false" outlineLevel="0" collapsed="false">
      <c r="B111" s="1" t="n">
        <v>0.17</v>
      </c>
      <c r="C111" s="1" t="n">
        <v>421</v>
      </c>
      <c r="G111" s="1" t="n">
        <v>1.47</v>
      </c>
      <c r="H111" s="1" t="n">
        <v>421</v>
      </c>
      <c r="Q111" s="1" t="n">
        <v>0.23</v>
      </c>
      <c r="R111" s="1" t="n">
        <v>421</v>
      </c>
      <c r="AA111" s="1" t="n">
        <v>0.008</v>
      </c>
      <c r="AB111" s="1" t="n">
        <v>421</v>
      </c>
      <c r="AK111" s="1" t="n">
        <v>0.012</v>
      </c>
      <c r="AL111" s="1" t="n">
        <v>421</v>
      </c>
      <c r="AU111" s="1" t="n">
        <v>0.032</v>
      </c>
      <c r="AV111" s="1" t="n">
        <v>421</v>
      </c>
      <c r="BE111" s="1" t="n">
        <v>0.023</v>
      </c>
      <c r="BF111" s="1" t="n">
        <v>421</v>
      </c>
    </row>
    <row r="112" customFormat="false" ht="12.75" hidden="false" customHeight="false" outlineLevel="0" collapsed="false">
      <c r="B112" s="1" t="n">
        <v>0.17</v>
      </c>
      <c r="C112" s="1" t="n">
        <v>449</v>
      </c>
      <c r="G112" s="1" t="n">
        <v>1.47</v>
      </c>
      <c r="H112" s="1" t="n">
        <v>449</v>
      </c>
      <c r="Q112" s="1" t="n">
        <v>0.23</v>
      </c>
      <c r="R112" s="1" t="n">
        <v>449</v>
      </c>
      <c r="AA112" s="1" t="n">
        <v>0.008</v>
      </c>
      <c r="AB112" s="1" t="n">
        <v>449</v>
      </c>
      <c r="AK112" s="1" t="n">
        <v>0.012</v>
      </c>
      <c r="AL112" s="1" t="n">
        <v>449</v>
      </c>
      <c r="AU112" s="1" t="n">
        <v>0.032</v>
      </c>
      <c r="AV112" s="1" t="n">
        <v>449</v>
      </c>
      <c r="BE112" s="1" t="n">
        <v>0.023</v>
      </c>
      <c r="BF112" s="1" t="n">
        <v>449</v>
      </c>
    </row>
    <row r="113" customFormat="false" ht="12.75" hidden="false" customHeight="false" outlineLevel="0" collapsed="false">
      <c r="B113" s="1" t="n">
        <v>0.17</v>
      </c>
      <c r="C113" s="1" t="n">
        <v>460</v>
      </c>
      <c r="G113" s="1" t="n">
        <v>1.47</v>
      </c>
      <c r="H113" s="1" t="n">
        <v>460</v>
      </c>
      <c r="Q113" s="1" t="n">
        <v>0.23</v>
      </c>
      <c r="R113" s="1" t="n">
        <v>460</v>
      </c>
      <c r="AA113" s="1" t="n">
        <v>0.008</v>
      </c>
      <c r="AB113" s="1" t="n">
        <v>460</v>
      </c>
      <c r="AK113" s="1" t="n">
        <v>0.012</v>
      </c>
      <c r="AL113" s="1" t="n">
        <v>460</v>
      </c>
      <c r="AU113" s="1" t="n">
        <v>0.032</v>
      </c>
      <c r="AV113" s="1" t="n">
        <v>460</v>
      </c>
      <c r="BE113" s="1" t="n">
        <v>0.023</v>
      </c>
      <c r="BF113" s="1" t="n">
        <v>460</v>
      </c>
    </row>
    <row r="114" customFormat="false" ht="12.75" hidden="false" customHeight="false" outlineLevel="0" collapsed="false">
      <c r="B114" s="1" t="n">
        <v>0.17</v>
      </c>
      <c r="C114" s="1" t="n">
        <v>460</v>
      </c>
      <c r="G114" s="1" t="n">
        <v>1.47</v>
      </c>
      <c r="H114" s="1" t="n">
        <v>460</v>
      </c>
      <c r="Q114" s="1" t="n">
        <v>0.23</v>
      </c>
      <c r="R114" s="1" t="n">
        <v>460</v>
      </c>
      <c r="AA114" s="1" t="n">
        <v>0.008</v>
      </c>
      <c r="AB114" s="1" t="n">
        <v>460</v>
      </c>
      <c r="AK114" s="1" t="n">
        <v>0.012</v>
      </c>
      <c r="AL114" s="1" t="n">
        <v>460</v>
      </c>
      <c r="AU114" s="1" t="n">
        <v>0.032</v>
      </c>
      <c r="AV114" s="1" t="n">
        <v>460</v>
      </c>
      <c r="BE114" s="1" t="n">
        <v>0.023</v>
      </c>
      <c r="BF114" s="1" t="n">
        <v>460</v>
      </c>
    </row>
    <row r="115" customFormat="false" ht="12.75" hidden="false" customHeight="false" outlineLevel="0" collapsed="false">
      <c r="B115" s="1" t="n">
        <v>0.17</v>
      </c>
      <c r="C115" s="1" t="n">
        <v>478</v>
      </c>
      <c r="G115" s="1" t="n">
        <v>1.47</v>
      </c>
      <c r="H115" s="1" t="n">
        <v>478</v>
      </c>
      <c r="Q115" s="1" t="n">
        <v>0.23</v>
      </c>
      <c r="R115" s="1" t="n">
        <v>478</v>
      </c>
      <c r="AA115" s="1" t="n">
        <v>0.008</v>
      </c>
      <c r="AB115" s="1" t="n">
        <v>478</v>
      </c>
      <c r="AK115" s="1" t="n">
        <v>0.012</v>
      </c>
      <c r="AL115" s="1" t="n">
        <v>478</v>
      </c>
      <c r="AU115" s="1" t="n">
        <v>0.032</v>
      </c>
      <c r="AV115" s="1" t="n">
        <v>478</v>
      </c>
      <c r="BE115" s="1" t="n">
        <v>0.023</v>
      </c>
      <c r="BF115" s="1" t="n">
        <v>478</v>
      </c>
    </row>
    <row r="116" customFormat="false" ht="12.75" hidden="false" customHeight="false" outlineLevel="0" collapsed="false">
      <c r="B116" s="1" t="n">
        <v>0.17</v>
      </c>
      <c r="C116" s="1" t="n">
        <v>452</v>
      </c>
      <c r="G116" s="1" t="n">
        <v>1.47</v>
      </c>
      <c r="H116" s="1" t="n">
        <v>452</v>
      </c>
      <c r="Q116" s="1" t="n">
        <v>0.23</v>
      </c>
      <c r="R116" s="1" t="n">
        <v>452</v>
      </c>
      <c r="AA116" s="1" t="n">
        <v>0.008</v>
      </c>
      <c r="AB116" s="1" t="n">
        <v>452</v>
      </c>
      <c r="AK116" s="1" t="n">
        <v>0.012</v>
      </c>
      <c r="AL116" s="1" t="n">
        <v>452</v>
      </c>
      <c r="AU116" s="1" t="n">
        <v>0.032</v>
      </c>
      <c r="AV116" s="1" t="n">
        <v>452</v>
      </c>
      <c r="BE116" s="1" t="n">
        <v>0.023</v>
      </c>
      <c r="BF116" s="1" t="n">
        <v>452</v>
      </c>
    </row>
    <row r="117" customFormat="false" ht="12.75" hidden="false" customHeight="false" outlineLevel="0" collapsed="false">
      <c r="B117" s="1" t="n">
        <v>0.17</v>
      </c>
      <c r="C117" s="1" t="n">
        <v>452</v>
      </c>
      <c r="G117" s="1" t="n">
        <v>1.47</v>
      </c>
      <c r="H117" s="1" t="n">
        <v>452</v>
      </c>
      <c r="Q117" s="1" t="n">
        <v>0.23</v>
      </c>
      <c r="R117" s="1" t="n">
        <v>452</v>
      </c>
      <c r="AA117" s="1" t="n">
        <v>0.008</v>
      </c>
      <c r="AB117" s="1" t="n">
        <v>452</v>
      </c>
      <c r="AK117" s="1" t="n">
        <v>0.012</v>
      </c>
      <c r="AL117" s="1" t="n">
        <v>452</v>
      </c>
      <c r="AU117" s="1" t="n">
        <v>0.032</v>
      </c>
      <c r="AV117" s="1" t="n">
        <v>452</v>
      </c>
      <c r="BE117" s="1" t="n">
        <v>0.023</v>
      </c>
      <c r="BF117" s="1" t="n">
        <v>452</v>
      </c>
    </row>
    <row r="118" customFormat="false" ht="12.75" hidden="false" customHeight="false" outlineLevel="0" collapsed="false">
      <c r="B118" s="1" t="n">
        <v>0.17</v>
      </c>
      <c r="C118" s="1" t="n">
        <v>452</v>
      </c>
      <c r="G118" s="1" t="n">
        <v>1.47</v>
      </c>
      <c r="H118" s="1" t="n">
        <v>452</v>
      </c>
      <c r="Q118" s="1" t="n">
        <v>0.24</v>
      </c>
      <c r="R118" s="1" t="n">
        <v>452</v>
      </c>
      <c r="AA118" s="1" t="n">
        <v>0.008</v>
      </c>
      <c r="AB118" s="1" t="n">
        <v>452</v>
      </c>
      <c r="AK118" s="1" t="n">
        <v>0.012</v>
      </c>
      <c r="AL118" s="1" t="n">
        <v>452</v>
      </c>
      <c r="AU118" s="1" t="n">
        <v>0.032</v>
      </c>
      <c r="AV118" s="1" t="n">
        <v>452</v>
      </c>
      <c r="BE118" s="1" t="n">
        <v>0.023</v>
      </c>
      <c r="BF118" s="1" t="n">
        <v>452</v>
      </c>
    </row>
    <row r="119" customFormat="false" ht="12.75" hidden="false" customHeight="false" outlineLevel="0" collapsed="false">
      <c r="B119" s="1" t="n">
        <v>0.17</v>
      </c>
      <c r="C119" s="1" t="n">
        <v>463</v>
      </c>
      <c r="G119" s="1" t="n">
        <v>1.47</v>
      </c>
      <c r="H119" s="1" t="n">
        <v>463</v>
      </c>
      <c r="Q119" s="1" t="n">
        <v>0.24</v>
      </c>
      <c r="R119" s="1" t="n">
        <v>463</v>
      </c>
      <c r="AA119" s="1" t="n">
        <v>0.008</v>
      </c>
      <c r="AB119" s="1" t="n">
        <v>463</v>
      </c>
      <c r="AK119" s="1" t="n">
        <v>0.012</v>
      </c>
      <c r="AL119" s="1" t="n">
        <v>463</v>
      </c>
      <c r="AU119" s="1" t="n">
        <v>0.032</v>
      </c>
      <c r="AV119" s="1" t="n">
        <v>463</v>
      </c>
      <c r="BE119" s="1" t="n">
        <v>0.023</v>
      </c>
      <c r="BF119" s="1" t="n">
        <v>463</v>
      </c>
    </row>
    <row r="120" customFormat="false" ht="12.75" hidden="false" customHeight="false" outlineLevel="0" collapsed="false">
      <c r="B120" s="1" t="n">
        <v>0.17</v>
      </c>
      <c r="C120" s="1" t="n">
        <v>463</v>
      </c>
      <c r="G120" s="1" t="n">
        <v>1.47</v>
      </c>
      <c r="H120" s="1" t="n">
        <v>463</v>
      </c>
      <c r="Q120" s="1" t="n">
        <v>0.24</v>
      </c>
      <c r="R120" s="1" t="n">
        <v>463</v>
      </c>
      <c r="AA120" s="1" t="n">
        <v>0.008</v>
      </c>
      <c r="AB120" s="1" t="n">
        <v>463</v>
      </c>
      <c r="AK120" s="1" t="n">
        <v>0.012</v>
      </c>
      <c r="AL120" s="1" t="n">
        <v>463</v>
      </c>
      <c r="AU120" s="1" t="n">
        <v>0.032</v>
      </c>
      <c r="AV120" s="1" t="n">
        <v>463</v>
      </c>
      <c r="BE120" s="1" t="n">
        <v>0.023</v>
      </c>
      <c r="BF120" s="1" t="n">
        <v>463</v>
      </c>
    </row>
    <row r="121" customFormat="false" ht="12.75" hidden="false" customHeight="false" outlineLevel="0" collapsed="false">
      <c r="B121" s="1" t="n">
        <v>0.17</v>
      </c>
      <c r="C121" s="1" t="n">
        <v>421</v>
      </c>
      <c r="G121" s="1" t="n">
        <v>1.47</v>
      </c>
      <c r="H121" s="1" t="n">
        <v>421</v>
      </c>
      <c r="Q121" s="1" t="n">
        <v>0.24</v>
      </c>
      <c r="R121" s="1" t="n">
        <v>421</v>
      </c>
      <c r="AA121" s="1" t="n">
        <v>0.008</v>
      </c>
      <c r="AB121" s="1" t="n">
        <v>421</v>
      </c>
      <c r="AK121" s="1" t="n">
        <v>0.012</v>
      </c>
      <c r="AL121" s="1" t="n">
        <v>421</v>
      </c>
      <c r="AU121" s="1" t="n">
        <v>0.032</v>
      </c>
      <c r="AV121" s="1" t="n">
        <v>421</v>
      </c>
      <c r="BE121" s="1" t="n">
        <v>0.023</v>
      </c>
      <c r="BF121" s="1" t="n">
        <v>421</v>
      </c>
    </row>
    <row r="122" customFormat="false" ht="12.75" hidden="false" customHeight="false" outlineLevel="0" collapsed="false">
      <c r="B122" s="1" t="n">
        <v>0.17</v>
      </c>
      <c r="C122" s="1" t="n">
        <v>469</v>
      </c>
      <c r="G122" s="1" t="n">
        <v>1.47</v>
      </c>
      <c r="H122" s="1" t="n">
        <v>469</v>
      </c>
      <c r="Q122" s="1" t="n">
        <v>0.24</v>
      </c>
      <c r="R122" s="1" t="n">
        <v>469</v>
      </c>
      <c r="AA122" s="1" t="n">
        <v>0.008</v>
      </c>
      <c r="AB122" s="1" t="n">
        <v>469</v>
      </c>
      <c r="AK122" s="1" t="n">
        <v>0.012</v>
      </c>
      <c r="AL122" s="1" t="n">
        <v>469</v>
      </c>
      <c r="AU122" s="1" t="n">
        <v>0.032</v>
      </c>
      <c r="AV122" s="1" t="n">
        <v>469</v>
      </c>
      <c r="BE122" s="1" t="n">
        <v>0.023</v>
      </c>
      <c r="BF122" s="1" t="n">
        <v>469</v>
      </c>
    </row>
    <row r="123" customFormat="false" ht="12.75" hidden="false" customHeight="false" outlineLevel="0" collapsed="false">
      <c r="B123" s="1" t="n">
        <v>0.17</v>
      </c>
      <c r="C123" s="1" t="n">
        <v>411</v>
      </c>
      <c r="G123" s="1" t="n">
        <v>1.47</v>
      </c>
      <c r="H123" s="1" t="n">
        <v>411</v>
      </c>
      <c r="Q123" s="1" t="n">
        <v>0.24</v>
      </c>
      <c r="R123" s="1" t="n">
        <v>411</v>
      </c>
      <c r="AA123" s="1" t="n">
        <v>0.008</v>
      </c>
      <c r="AB123" s="1" t="n">
        <v>411</v>
      </c>
      <c r="AK123" s="1" t="n">
        <v>0.012</v>
      </c>
      <c r="AL123" s="1" t="n">
        <v>411</v>
      </c>
      <c r="AU123" s="1" t="n">
        <v>0.032</v>
      </c>
      <c r="AV123" s="1" t="n">
        <v>411</v>
      </c>
      <c r="BE123" s="1" t="n">
        <v>0.023</v>
      </c>
      <c r="BF123" s="1" t="n">
        <v>411</v>
      </c>
    </row>
    <row r="124" customFormat="false" ht="12.75" hidden="false" customHeight="false" outlineLevel="0" collapsed="false">
      <c r="B124" s="1" t="n">
        <v>0.17</v>
      </c>
      <c r="C124" s="1" t="n">
        <v>428</v>
      </c>
      <c r="G124" s="1" t="n">
        <v>1.47</v>
      </c>
      <c r="H124" s="1" t="n">
        <v>428</v>
      </c>
      <c r="Q124" s="1" t="n">
        <v>0.24</v>
      </c>
      <c r="R124" s="1" t="n">
        <v>428</v>
      </c>
      <c r="AA124" s="1" t="n">
        <v>0.008</v>
      </c>
      <c r="AB124" s="1" t="n">
        <v>428</v>
      </c>
      <c r="AK124" s="1" t="n">
        <v>0.012</v>
      </c>
      <c r="AL124" s="1" t="n">
        <v>428</v>
      </c>
      <c r="AU124" s="1" t="n">
        <v>0.032</v>
      </c>
      <c r="AV124" s="1" t="n">
        <v>428</v>
      </c>
      <c r="BE124" s="1" t="n">
        <v>0.023</v>
      </c>
      <c r="BF124" s="1" t="n">
        <v>428</v>
      </c>
    </row>
    <row r="125" customFormat="false" ht="12.75" hidden="false" customHeight="false" outlineLevel="0" collapsed="false">
      <c r="B125" s="1" t="n">
        <v>0.17</v>
      </c>
      <c r="C125" s="1" t="n">
        <v>479</v>
      </c>
      <c r="G125" s="1" t="n">
        <v>1.47</v>
      </c>
      <c r="H125" s="1" t="n">
        <v>479</v>
      </c>
      <c r="Q125" s="1" t="n">
        <v>0.24</v>
      </c>
      <c r="R125" s="1" t="n">
        <v>479</v>
      </c>
      <c r="AA125" s="1" t="n">
        <v>0.008</v>
      </c>
      <c r="AB125" s="1" t="n">
        <v>479</v>
      </c>
      <c r="AK125" s="1" t="n">
        <v>0.012</v>
      </c>
      <c r="AL125" s="1" t="n">
        <v>479</v>
      </c>
      <c r="AU125" s="1" t="n">
        <v>0.032</v>
      </c>
      <c r="AV125" s="1" t="n">
        <v>479</v>
      </c>
      <c r="BE125" s="1" t="n">
        <v>0.023</v>
      </c>
      <c r="BF125" s="1" t="n">
        <v>479</v>
      </c>
    </row>
    <row r="126" customFormat="false" ht="12.75" hidden="false" customHeight="false" outlineLevel="0" collapsed="false">
      <c r="B126" s="1" t="n">
        <v>0.17</v>
      </c>
      <c r="C126" s="1" t="n">
        <v>446</v>
      </c>
      <c r="G126" s="1" t="n">
        <v>1.48</v>
      </c>
      <c r="H126" s="1" t="n">
        <v>446</v>
      </c>
      <c r="Q126" s="1" t="n">
        <v>0.24</v>
      </c>
      <c r="R126" s="1" t="n">
        <v>446</v>
      </c>
      <c r="AA126" s="1" t="n">
        <v>0.008</v>
      </c>
      <c r="AB126" s="1" t="n">
        <v>446</v>
      </c>
      <c r="AK126" s="1" t="n">
        <v>0.012</v>
      </c>
      <c r="AL126" s="1" t="n">
        <v>446</v>
      </c>
      <c r="AU126" s="1" t="n">
        <v>0.032</v>
      </c>
      <c r="AV126" s="1" t="n">
        <v>446</v>
      </c>
      <c r="BE126" s="1" t="n">
        <v>0.023</v>
      </c>
      <c r="BF126" s="1" t="n">
        <v>446</v>
      </c>
    </row>
    <row r="127" customFormat="false" ht="12.75" hidden="false" customHeight="false" outlineLevel="0" collapsed="false">
      <c r="B127" s="1" t="n">
        <v>0.17</v>
      </c>
      <c r="C127" s="1" t="n">
        <v>467</v>
      </c>
      <c r="G127" s="1" t="n">
        <v>1.48</v>
      </c>
      <c r="H127" s="1" t="n">
        <v>467</v>
      </c>
      <c r="Q127" s="1" t="n">
        <v>0.24</v>
      </c>
      <c r="R127" s="1" t="n">
        <v>467</v>
      </c>
      <c r="AA127" s="1" t="n">
        <v>0.008</v>
      </c>
      <c r="AB127" s="1" t="n">
        <v>467</v>
      </c>
      <c r="AK127" s="1" t="n">
        <v>0.012</v>
      </c>
      <c r="AL127" s="1" t="n">
        <v>467</v>
      </c>
      <c r="AU127" s="1" t="n">
        <v>0.032</v>
      </c>
      <c r="AV127" s="1" t="n">
        <v>467</v>
      </c>
      <c r="BE127" s="1" t="n">
        <v>0.023</v>
      </c>
      <c r="BF127" s="1" t="n">
        <v>467</v>
      </c>
    </row>
    <row r="128" customFormat="false" ht="12.75" hidden="false" customHeight="false" outlineLevel="0" collapsed="false">
      <c r="B128" s="1" t="n">
        <v>0.17</v>
      </c>
      <c r="C128" s="1" t="n">
        <v>448</v>
      </c>
      <c r="G128" s="1" t="n">
        <v>1.48</v>
      </c>
      <c r="H128" s="1" t="n">
        <v>448</v>
      </c>
      <c r="Q128" s="1" t="n">
        <v>0.24</v>
      </c>
      <c r="R128" s="1" t="n">
        <v>448</v>
      </c>
      <c r="AA128" s="1" t="n">
        <v>0.008</v>
      </c>
      <c r="AB128" s="1" t="n">
        <v>448</v>
      </c>
      <c r="AK128" s="1" t="n">
        <v>0.012</v>
      </c>
      <c r="AL128" s="1" t="n">
        <v>448</v>
      </c>
      <c r="AU128" s="1" t="n">
        <v>0.032</v>
      </c>
      <c r="AV128" s="1" t="n">
        <v>448</v>
      </c>
      <c r="BE128" s="1" t="n">
        <v>0.023</v>
      </c>
      <c r="BF128" s="1" t="n">
        <v>448</v>
      </c>
    </row>
    <row r="129" customFormat="false" ht="12.75" hidden="false" customHeight="false" outlineLevel="0" collapsed="false">
      <c r="B129" s="1" t="n">
        <v>0.17</v>
      </c>
      <c r="C129" s="1" t="n">
        <v>496</v>
      </c>
      <c r="G129" s="1" t="n">
        <v>1.48</v>
      </c>
      <c r="H129" s="1" t="n">
        <v>496</v>
      </c>
      <c r="Q129" s="1" t="n">
        <v>0.24</v>
      </c>
      <c r="R129" s="1" t="n">
        <v>496</v>
      </c>
      <c r="AA129" s="1" t="n">
        <v>0.008</v>
      </c>
      <c r="AB129" s="1" t="n">
        <v>496</v>
      </c>
      <c r="AK129" s="1" t="n">
        <v>0.013</v>
      </c>
      <c r="AL129" s="1" t="n">
        <v>496</v>
      </c>
      <c r="AU129" s="1" t="n">
        <v>0.032</v>
      </c>
      <c r="AV129" s="1" t="n">
        <v>496</v>
      </c>
      <c r="BE129" s="1" t="n">
        <v>0.023</v>
      </c>
      <c r="BF129" s="1" t="n">
        <v>496</v>
      </c>
    </row>
    <row r="130" customFormat="false" ht="12.75" hidden="false" customHeight="false" outlineLevel="0" collapsed="false">
      <c r="B130" s="1" t="n">
        <v>0.17</v>
      </c>
      <c r="C130" s="1" t="n">
        <v>463</v>
      </c>
      <c r="G130" s="1" t="n">
        <v>1.48</v>
      </c>
      <c r="H130" s="1" t="n">
        <v>463</v>
      </c>
      <c r="Q130" s="1" t="n">
        <v>0.24</v>
      </c>
      <c r="R130" s="1" t="n">
        <v>463</v>
      </c>
      <c r="AA130" s="1" t="n">
        <v>0.009</v>
      </c>
      <c r="AB130" s="1" t="n">
        <v>463</v>
      </c>
      <c r="AK130" s="1" t="n">
        <v>0.013</v>
      </c>
      <c r="AL130" s="1" t="n">
        <v>463</v>
      </c>
      <c r="AU130" s="1" t="n">
        <v>0.032</v>
      </c>
      <c r="AV130" s="1" t="n">
        <v>463</v>
      </c>
      <c r="BE130" s="1" t="n">
        <v>0.023</v>
      </c>
      <c r="BF130" s="1" t="n">
        <v>463</v>
      </c>
    </row>
    <row r="131" customFormat="false" ht="12.75" hidden="false" customHeight="false" outlineLevel="0" collapsed="false">
      <c r="B131" s="1" t="n">
        <v>0.17</v>
      </c>
      <c r="C131" s="1" t="n">
        <v>462</v>
      </c>
      <c r="G131" s="1" t="n">
        <v>1.48</v>
      </c>
      <c r="H131" s="1" t="n">
        <v>462</v>
      </c>
      <c r="Q131" s="1" t="n">
        <v>0.24</v>
      </c>
      <c r="R131" s="1" t="n">
        <v>462</v>
      </c>
      <c r="AA131" s="1" t="n">
        <v>0.009</v>
      </c>
      <c r="AB131" s="1" t="n">
        <v>462</v>
      </c>
      <c r="AK131" s="1" t="n">
        <v>0.013</v>
      </c>
      <c r="AL131" s="1" t="n">
        <v>462</v>
      </c>
      <c r="AU131" s="1" t="n">
        <v>0.032</v>
      </c>
      <c r="AV131" s="1" t="n">
        <v>462</v>
      </c>
      <c r="BE131" s="1" t="n">
        <v>0.023</v>
      </c>
      <c r="BF131" s="1" t="n">
        <v>462</v>
      </c>
    </row>
    <row r="132" customFormat="false" ht="12.75" hidden="false" customHeight="false" outlineLevel="0" collapsed="false">
      <c r="B132" s="1" t="n">
        <v>0.17</v>
      </c>
      <c r="C132" s="1" t="n">
        <v>435</v>
      </c>
      <c r="G132" s="1" t="n">
        <v>1.48</v>
      </c>
      <c r="H132" s="1" t="n">
        <v>435</v>
      </c>
      <c r="Q132" s="1" t="n">
        <v>0.24</v>
      </c>
      <c r="R132" s="1" t="n">
        <v>435</v>
      </c>
      <c r="AA132" s="1" t="n">
        <v>0.009</v>
      </c>
      <c r="AB132" s="1" t="n">
        <v>435</v>
      </c>
      <c r="AK132" s="1" t="n">
        <v>0.013</v>
      </c>
      <c r="AL132" s="1" t="n">
        <v>435</v>
      </c>
      <c r="AU132" s="1" t="n">
        <v>0.032</v>
      </c>
      <c r="AV132" s="1" t="n">
        <v>435</v>
      </c>
      <c r="BE132" s="1" t="n">
        <v>0.023</v>
      </c>
      <c r="BF132" s="1" t="n">
        <v>435</v>
      </c>
    </row>
    <row r="133" customFormat="false" ht="12.75" hidden="false" customHeight="false" outlineLevel="0" collapsed="false">
      <c r="B133" s="1" t="n">
        <v>0.17</v>
      </c>
      <c r="C133" s="1" t="n">
        <v>470</v>
      </c>
      <c r="G133" s="1" t="n">
        <v>1.48</v>
      </c>
      <c r="H133" s="1" t="n">
        <v>470</v>
      </c>
      <c r="Q133" s="1" t="n">
        <v>0.24</v>
      </c>
      <c r="R133" s="1" t="n">
        <v>470</v>
      </c>
      <c r="AA133" s="1" t="n">
        <v>0.009</v>
      </c>
      <c r="AB133" s="1" t="n">
        <v>470</v>
      </c>
      <c r="AK133" s="1" t="n">
        <v>0.013</v>
      </c>
      <c r="AL133" s="1" t="n">
        <v>470</v>
      </c>
      <c r="AU133" s="1" t="n">
        <v>0.032</v>
      </c>
      <c r="AV133" s="1" t="n">
        <v>470</v>
      </c>
      <c r="BE133" s="1" t="n">
        <v>0.023</v>
      </c>
      <c r="BF133" s="1" t="n">
        <v>470</v>
      </c>
    </row>
    <row r="134" customFormat="false" ht="12.75" hidden="false" customHeight="false" outlineLevel="0" collapsed="false">
      <c r="B134" s="1" t="n">
        <v>0.17</v>
      </c>
      <c r="C134" s="1" t="n">
        <v>470</v>
      </c>
      <c r="G134" s="1" t="n">
        <v>1.48</v>
      </c>
      <c r="H134" s="1" t="n">
        <v>470</v>
      </c>
      <c r="Q134" s="1" t="n">
        <v>0.25</v>
      </c>
      <c r="R134" s="1" t="n">
        <v>470</v>
      </c>
      <c r="AA134" s="1" t="n">
        <v>0.009</v>
      </c>
      <c r="AB134" s="1" t="n">
        <v>470</v>
      </c>
      <c r="AK134" s="1" t="n">
        <v>0.013</v>
      </c>
      <c r="AL134" s="1" t="n">
        <v>470</v>
      </c>
      <c r="AU134" s="1" t="n">
        <v>0.032</v>
      </c>
      <c r="AV134" s="1" t="n">
        <v>470</v>
      </c>
      <c r="BE134" s="1" t="n">
        <v>0.023</v>
      </c>
      <c r="BF134" s="1" t="n">
        <v>470</v>
      </c>
    </row>
    <row r="135" customFormat="false" ht="12.75" hidden="false" customHeight="false" outlineLevel="0" collapsed="false">
      <c r="B135" s="1" t="n">
        <v>0.17</v>
      </c>
      <c r="C135" s="1" t="n">
        <v>460</v>
      </c>
      <c r="G135" s="1" t="n">
        <v>1.48</v>
      </c>
      <c r="H135" s="1" t="n">
        <v>460</v>
      </c>
      <c r="Q135" s="1" t="n">
        <v>0.25</v>
      </c>
      <c r="R135" s="1" t="n">
        <v>460</v>
      </c>
      <c r="AA135" s="1" t="n">
        <v>0.009</v>
      </c>
      <c r="AB135" s="1" t="n">
        <v>460</v>
      </c>
      <c r="AK135" s="1" t="n">
        <v>0.013</v>
      </c>
      <c r="AL135" s="1" t="n">
        <v>460</v>
      </c>
      <c r="AU135" s="1" t="n">
        <v>0.032</v>
      </c>
      <c r="AV135" s="1" t="n">
        <v>460</v>
      </c>
      <c r="BE135" s="1" t="n">
        <v>0.023</v>
      </c>
      <c r="BF135" s="1" t="n">
        <v>460</v>
      </c>
    </row>
    <row r="136" customFormat="false" ht="12.75" hidden="false" customHeight="false" outlineLevel="0" collapsed="false">
      <c r="B136" s="1" t="n">
        <v>0.17</v>
      </c>
      <c r="C136" s="1" t="n">
        <v>470</v>
      </c>
      <c r="G136" s="1" t="n">
        <v>1.48</v>
      </c>
      <c r="H136" s="1" t="n">
        <v>470</v>
      </c>
      <c r="Q136" s="1" t="n">
        <v>0.25</v>
      </c>
      <c r="R136" s="1" t="n">
        <v>470</v>
      </c>
      <c r="AA136" s="1" t="n">
        <v>0.009</v>
      </c>
      <c r="AB136" s="1" t="n">
        <v>470</v>
      </c>
      <c r="AK136" s="1" t="n">
        <v>0.013</v>
      </c>
      <c r="AL136" s="1" t="n">
        <v>470</v>
      </c>
      <c r="AU136" s="1" t="n">
        <v>0.032</v>
      </c>
      <c r="AV136" s="1" t="n">
        <v>470</v>
      </c>
      <c r="BE136" s="1" t="n">
        <v>0.023</v>
      </c>
      <c r="BF136" s="1" t="n">
        <v>470</v>
      </c>
    </row>
    <row r="137" customFormat="false" ht="12.75" hidden="false" customHeight="false" outlineLevel="0" collapsed="false">
      <c r="B137" s="1" t="n">
        <v>0.17</v>
      </c>
      <c r="C137" s="1" t="n">
        <v>473</v>
      </c>
      <c r="G137" s="1" t="n">
        <v>1.48</v>
      </c>
      <c r="H137" s="1" t="n">
        <v>473</v>
      </c>
      <c r="Q137" s="1" t="n">
        <v>0.25</v>
      </c>
      <c r="R137" s="1" t="n">
        <v>473</v>
      </c>
      <c r="AA137" s="1" t="n">
        <v>0.009</v>
      </c>
      <c r="AB137" s="1" t="n">
        <v>473</v>
      </c>
      <c r="AK137" s="1" t="n">
        <v>0.013</v>
      </c>
      <c r="AL137" s="1" t="n">
        <v>473</v>
      </c>
      <c r="AU137" s="1" t="n">
        <v>0.032</v>
      </c>
      <c r="AV137" s="1" t="n">
        <v>473</v>
      </c>
      <c r="BE137" s="1" t="n">
        <v>0.023</v>
      </c>
      <c r="BF137" s="1" t="n">
        <v>473</v>
      </c>
    </row>
    <row r="138" customFormat="false" ht="12.75" hidden="false" customHeight="false" outlineLevel="0" collapsed="false">
      <c r="B138" s="1" t="n">
        <v>0.17</v>
      </c>
      <c r="C138" s="1" t="n">
        <v>520</v>
      </c>
      <c r="G138" s="1" t="n">
        <v>1.48</v>
      </c>
      <c r="H138" s="1" t="n">
        <v>520</v>
      </c>
      <c r="Q138" s="1" t="n">
        <v>0.25</v>
      </c>
      <c r="R138" s="1" t="n">
        <v>520</v>
      </c>
      <c r="AA138" s="1" t="n">
        <v>0.009</v>
      </c>
      <c r="AB138" s="1" t="n">
        <v>520</v>
      </c>
      <c r="AK138" s="1" t="n">
        <v>0.013</v>
      </c>
      <c r="AL138" s="1" t="n">
        <v>520</v>
      </c>
      <c r="AU138" s="1" t="n">
        <v>0.032</v>
      </c>
      <c r="AV138" s="1" t="n">
        <v>520</v>
      </c>
      <c r="BE138" s="1" t="n">
        <v>0.023</v>
      </c>
      <c r="BF138" s="1" t="n">
        <v>520</v>
      </c>
    </row>
    <row r="139" customFormat="false" ht="12.75" hidden="false" customHeight="false" outlineLevel="0" collapsed="false">
      <c r="B139" s="1" t="n">
        <v>0.17</v>
      </c>
      <c r="C139" s="1" t="n">
        <v>489</v>
      </c>
      <c r="G139" s="1" t="n">
        <v>1.48</v>
      </c>
      <c r="H139" s="1" t="n">
        <v>489</v>
      </c>
      <c r="Q139" s="1" t="n">
        <v>0.25</v>
      </c>
      <c r="R139" s="1" t="n">
        <v>489</v>
      </c>
      <c r="AA139" s="1" t="n">
        <v>0.009</v>
      </c>
      <c r="AB139" s="1" t="n">
        <v>489</v>
      </c>
      <c r="AK139" s="1" t="n">
        <v>0.013</v>
      </c>
      <c r="AL139" s="1" t="n">
        <v>489</v>
      </c>
      <c r="AU139" s="1" t="n">
        <v>0.032</v>
      </c>
      <c r="AV139" s="1" t="n">
        <v>489</v>
      </c>
      <c r="BE139" s="1" t="n">
        <v>0.023</v>
      </c>
      <c r="BF139" s="1" t="n">
        <v>489</v>
      </c>
    </row>
    <row r="140" customFormat="false" ht="12.75" hidden="false" customHeight="false" outlineLevel="0" collapsed="false">
      <c r="B140" s="1" t="n">
        <v>0.17</v>
      </c>
      <c r="C140" s="1" t="n">
        <v>439</v>
      </c>
      <c r="G140" s="1" t="n">
        <v>1.48</v>
      </c>
      <c r="H140" s="1" t="n">
        <v>439</v>
      </c>
      <c r="Q140" s="1" t="n">
        <v>0.25</v>
      </c>
      <c r="R140" s="1" t="n">
        <v>439</v>
      </c>
      <c r="AA140" s="1" t="n">
        <v>0.009</v>
      </c>
      <c r="AB140" s="1" t="n">
        <v>439</v>
      </c>
      <c r="AK140" s="1" t="n">
        <v>0.013</v>
      </c>
      <c r="AL140" s="1" t="n">
        <v>439</v>
      </c>
      <c r="AU140" s="1" t="n">
        <v>0.032</v>
      </c>
      <c r="AV140" s="1" t="n">
        <v>439</v>
      </c>
      <c r="BE140" s="1" t="n">
        <v>0.023</v>
      </c>
      <c r="BF140" s="1" t="n">
        <v>439</v>
      </c>
    </row>
    <row r="141" customFormat="false" ht="12.75" hidden="false" customHeight="false" outlineLevel="0" collapsed="false">
      <c r="B141" s="1" t="n">
        <v>0.17</v>
      </c>
      <c r="C141" s="1" t="n">
        <v>414</v>
      </c>
      <c r="G141" s="1" t="n">
        <v>1.48</v>
      </c>
      <c r="H141" s="1" t="n">
        <v>414</v>
      </c>
      <c r="Q141" s="1" t="n">
        <v>0.25</v>
      </c>
      <c r="R141" s="1" t="n">
        <v>414</v>
      </c>
      <c r="AA141" s="1" t="n">
        <v>0.009</v>
      </c>
      <c r="AB141" s="1" t="n">
        <v>414</v>
      </c>
      <c r="AK141" s="1" t="n">
        <v>0.013</v>
      </c>
      <c r="AL141" s="1" t="n">
        <v>414</v>
      </c>
      <c r="AU141" s="1" t="n">
        <v>0.032</v>
      </c>
      <c r="AV141" s="1" t="n">
        <v>414</v>
      </c>
      <c r="BE141" s="1" t="n">
        <v>0.023</v>
      </c>
      <c r="BF141" s="1" t="n">
        <v>414</v>
      </c>
    </row>
    <row r="142" customFormat="false" ht="12.75" hidden="false" customHeight="false" outlineLevel="0" collapsed="false">
      <c r="B142" s="1" t="n">
        <v>0.17</v>
      </c>
      <c r="C142" s="1" t="n">
        <v>480</v>
      </c>
      <c r="G142" s="1" t="n">
        <v>1.48</v>
      </c>
      <c r="H142" s="1" t="n">
        <v>480</v>
      </c>
      <c r="Q142" s="1" t="n">
        <v>0.25</v>
      </c>
      <c r="R142" s="1" t="n">
        <v>480</v>
      </c>
      <c r="AA142" s="1" t="n">
        <v>0.009</v>
      </c>
      <c r="AB142" s="1" t="n">
        <v>480</v>
      </c>
      <c r="AK142" s="1" t="n">
        <v>0.013</v>
      </c>
      <c r="AL142" s="1" t="n">
        <v>480</v>
      </c>
      <c r="AU142" s="1" t="n">
        <v>0.032</v>
      </c>
      <c r="AV142" s="1" t="n">
        <v>480</v>
      </c>
      <c r="BE142" s="1" t="n">
        <v>0.023</v>
      </c>
      <c r="BF142" s="1" t="n">
        <v>480</v>
      </c>
    </row>
    <row r="143" customFormat="false" ht="12.75" hidden="false" customHeight="false" outlineLevel="0" collapsed="false">
      <c r="B143" s="1" t="n">
        <v>0.17</v>
      </c>
      <c r="C143" s="1" t="n">
        <v>463</v>
      </c>
      <c r="G143" s="1" t="n">
        <v>1.48</v>
      </c>
      <c r="H143" s="1" t="n">
        <v>463</v>
      </c>
      <c r="Q143" s="1" t="n">
        <v>0.25</v>
      </c>
      <c r="R143" s="1" t="n">
        <v>463</v>
      </c>
      <c r="AA143" s="1" t="n">
        <v>0.009</v>
      </c>
      <c r="AB143" s="1" t="n">
        <v>463</v>
      </c>
      <c r="AK143" s="1" t="n">
        <v>0.013</v>
      </c>
      <c r="AL143" s="1" t="n">
        <v>463</v>
      </c>
      <c r="AU143" s="1" t="n">
        <v>0.032</v>
      </c>
      <c r="AV143" s="1" t="n">
        <v>463</v>
      </c>
      <c r="BE143" s="1" t="n">
        <v>0.023</v>
      </c>
      <c r="BF143" s="1" t="n">
        <v>463</v>
      </c>
    </row>
    <row r="144" customFormat="false" ht="12.75" hidden="false" customHeight="false" outlineLevel="0" collapsed="false">
      <c r="B144" s="1" t="n">
        <v>0.17</v>
      </c>
      <c r="C144" s="1" t="n">
        <v>497</v>
      </c>
      <c r="G144" s="1" t="n">
        <v>1.48</v>
      </c>
      <c r="H144" s="1" t="n">
        <v>497</v>
      </c>
      <c r="Q144" s="1" t="n">
        <v>0.25</v>
      </c>
      <c r="R144" s="1" t="n">
        <v>497</v>
      </c>
      <c r="AA144" s="1" t="n">
        <v>0.009</v>
      </c>
      <c r="AB144" s="1" t="n">
        <v>497</v>
      </c>
      <c r="AK144" s="1" t="n">
        <v>0.013</v>
      </c>
      <c r="AL144" s="1" t="n">
        <v>497</v>
      </c>
      <c r="AU144" s="1" t="n">
        <v>0.032</v>
      </c>
      <c r="AV144" s="1" t="n">
        <v>497</v>
      </c>
      <c r="BE144" s="1" t="n">
        <v>0.023</v>
      </c>
      <c r="BF144" s="1" t="n">
        <v>497</v>
      </c>
    </row>
    <row r="145" customFormat="false" ht="12.75" hidden="false" customHeight="false" outlineLevel="0" collapsed="false">
      <c r="B145" s="1" t="n">
        <v>0.17</v>
      </c>
      <c r="C145" s="1" t="n">
        <v>497</v>
      </c>
      <c r="G145" s="1" t="n">
        <v>1.48</v>
      </c>
      <c r="H145" s="1" t="n">
        <v>497</v>
      </c>
      <c r="Q145" s="1" t="n">
        <v>0.25</v>
      </c>
      <c r="R145" s="1" t="n">
        <v>497</v>
      </c>
      <c r="AA145" s="1" t="n">
        <v>0.009</v>
      </c>
      <c r="AB145" s="1" t="n">
        <v>497</v>
      </c>
      <c r="AK145" s="1" t="n">
        <v>0.013</v>
      </c>
      <c r="AL145" s="1" t="n">
        <v>497</v>
      </c>
      <c r="AU145" s="1" t="n">
        <v>0.032</v>
      </c>
      <c r="AV145" s="1" t="n">
        <v>497</v>
      </c>
      <c r="BE145" s="1" t="n">
        <v>0.023</v>
      </c>
      <c r="BF145" s="1" t="n">
        <v>497</v>
      </c>
    </row>
    <row r="146" customFormat="false" ht="12.75" hidden="false" customHeight="false" outlineLevel="0" collapsed="false">
      <c r="B146" s="1" t="n">
        <v>0.17</v>
      </c>
      <c r="C146" s="1" t="n">
        <v>435</v>
      </c>
      <c r="G146" s="1" t="n">
        <v>1.48</v>
      </c>
      <c r="H146" s="1" t="n">
        <v>435</v>
      </c>
      <c r="Q146" s="1" t="n">
        <v>0.25</v>
      </c>
      <c r="R146" s="1" t="n">
        <v>435</v>
      </c>
      <c r="AA146" s="1" t="n">
        <v>0.009</v>
      </c>
      <c r="AB146" s="1" t="n">
        <v>435</v>
      </c>
      <c r="AK146" s="1" t="n">
        <v>0.013</v>
      </c>
      <c r="AL146" s="1" t="n">
        <v>435</v>
      </c>
      <c r="AU146" s="1" t="n">
        <v>0.032</v>
      </c>
      <c r="AV146" s="1" t="n">
        <v>435</v>
      </c>
      <c r="BE146" s="1" t="n">
        <v>0.023</v>
      </c>
      <c r="BF146" s="1" t="n">
        <v>435</v>
      </c>
    </row>
    <row r="147" customFormat="false" ht="12.75" hidden="false" customHeight="false" outlineLevel="0" collapsed="false">
      <c r="B147" s="1" t="n">
        <v>0.17</v>
      </c>
      <c r="C147" s="1" t="n">
        <v>471</v>
      </c>
      <c r="G147" s="1" t="n">
        <v>1.48</v>
      </c>
      <c r="H147" s="1" t="n">
        <v>471</v>
      </c>
      <c r="Q147" s="1" t="n">
        <v>0.25</v>
      </c>
      <c r="R147" s="1" t="n">
        <v>471</v>
      </c>
      <c r="AA147" s="1" t="n">
        <v>0.009</v>
      </c>
      <c r="AB147" s="1" t="n">
        <v>471</v>
      </c>
      <c r="AK147" s="1" t="n">
        <v>0.013</v>
      </c>
      <c r="AL147" s="1" t="n">
        <v>471</v>
      </c>
      <c r="AU147" s="1" t="n">
        <v>0.032</v>
      </c>
      <c r="AV147" s="1" t="n">
        <v>471</v>
      </c>
      <c r="BE147" s="1" t="n">
        <v>0.023</v>
      </c>
      <c r="BF147" s="1" t="n">
        <v>471</v>
      </c>
    </row>
    <row r="148" customFormat="false" ht="12.75" hidden="false" customHeight="false" outlineLevel="0" collapsed="false">
      <c r="B148" s="1" t="n">
        <v>0.17</v>
      </c>
      <c r="C148" s="1" t="n">
        <v>433</v>
      </c>
      <c r="G148" s="1" t="n">
        <v>1.48</v>
      </c>
      <c r="H148" s="1" t="n">
        <v>433</v>
      </c>
      <c r="Q148" s="1" t="n">
        <v>0.25</v>
      </c>
      <c r="R148" s="1" t="n">
        <v>433</v>
      </c>
      <c r="AA148" s="1" t="n">
        <v>0.009</v>
      </c>
      <c r="AB148" s="1" t="n">
        <v>433</v>
      </c>
      <c r="AK148" s="1" t="n">
        <v>0.013</v>
      </c>
      <c r="AL148" s="1" t="n">
        <v>433</v>
      </c>
      <c r="AU148" s="1" t="n">
        <v>0.032</v>
      </c>
      <c r="AV148" s="1" t="n">
        <v>433</v>
      </c>
      <c r="BE148" s="1" t="n">
        <v>0.023</v>
      </c>
      <c r="BF148" s="1" t="n">
        <v>433</v>
      </c>
    </row>
    <row r="149" customFormat="false" ht="12.75" hidden="false" customHeight="false" outlineLevel="0" collapsed="false">
      <c r="B149" s="1" t="n">
        <v>0.17</v>
      </c>
      <c r="C149" s="1" t="n">
        <v>438</v>
      </c>
      <c r="G149" s="1" t="n">
        <v>1.48</v>
      </c>
      <c r="H149" s="1" t="n">
        <v>438</v>
      </c>
      <c r="Q149" s="1" t="n">
        <v>0.25</v>
      </c>
      <c r="R149" s="1" t="n">
        <v>438</v>
      </c>
      <c r="AA149" s="1" t="n">
        <v>0.009</v>
      </c>
      <c r="AB149" s="1" t="n">
        <v>438</v>
      </c>
      <c r="AK149" s="1" t="n">
        <v>0.013</v>
      </c>
      <c r="AL149" s="1" t="n">
        <v>438</v>
      </c>
      <c r="AU149" s="1" t="n">
        <v>0.032</v>
      </c>
      <c r="AV149" s="1" t="n">
        <v>438</v>
      </c>
      <c r="BE149" s="1" t="n">
        <v>0.023</v>
      </c>
      <c r="BF149" s="1" t="n">
        <v>438</v>
      </c>
    </row>
    <row r="150" customFormat="false" ht="12.75" hidden="false" customHeight="false" outlineLevel="0" collapsed="false">
      <c r="B150" s="1" t="n">
        <v>0.17</v>
      </c>
      <c r="C150" s="1" t="n">
        <v>443</v>
      </c>
      <c r="G150" s="1" t="n">
        <v>1.48</v>
      </c>
      <c r="H150" s="1" t="n">
        <v>443</v>
      </c>
      <c r="Q150" s="1" t="n">
        <v>0.25</v>
      </c>
      <c r="R150" s="1" t="n">
        <v>443</v>
      </c>
      <c r="AA150" s="1" t="n">
        <v>0.009</v>
      </c>
      <c r="AB150" s="1" t="n">
        <v>443</v>
      </c>
      <c r="AK150" s="1" t="n">
        <v>0.013</v>
      </c>
      <c r="AL150" s="1" t="n">
        <v>443</v>
      </c>
      <c r="AU150" s="1" t="n">
        <v>0.032</v>
      </c>
      <c r="AV150" s="1" t="n">
        <v>443</v>
      </c>
      <c r="BE150" s="1" t="n">
        <v>0.023</v>
      </c>
      <c r="BF150" s="1" t="n">
        <v>443</v>
      </c>
    </row>
    <row r="151" customFormat="false" ht="12.75" hidden="false" customHeight="false" outlineLevel="0" collapsed="false">
      <c r="B151" s="1" t="n">
        <v>0.17</v>
      </c>
      <c r="C151" s="1" t="n">
        <v>443</v>
      </c>
      <c r="G151" s="1" t="n">
        <v>1.48</v>
      </c>
      <c r="H151" s="1" t="n">
        <v>443</v>
      </c>
      <c r="Q151" s="1" t="n">
        <v>0.25</v>
      </c>
      <c r="R151" s="1" t="n">
        <v>443</v>
      </c>
      <c r="AA151" s="1" t="n">
        <v>0.009</v>
      </c>
      <c r="AB151" s="1" t="n">
        <v>443</v>
      </c>
      <c r="AK151" s="1" t="n">
        <v>0.013</v>
      </c>
      <c r="AL151" s="1" t="n">
        <v>443</v>
      </c>
      <c r="AU151" s="1" t="n">
        <v>0.032</v>
      </c>
      <c r="AV151" s="1" t="n">
        <v>443</v>
      </c>
      <c r="BE151" s="1" t="n">
        <v>0.023</v>
      </c>
      <c r="BF151" s="1" t="n">
        <v>443</v>
      </c>
    </row>
    <row r="152" customFormat="false" ht="12.75" hidden="false" customHeight="false" outlineLevel="0" collapsed="false">
      <c r="B152" s="1" t="n">
        <v>0.17</v>
      </c>
      <c r="C152" s="1" t="n">
        <v>442</v>
      </c>
      <c r="G152" s="1" t="n">
        <v>1.49</v>
      </c>
      <c r="H152" s="1" t="n">
        <v>442</v>
      </c>
      <c r="Q152" s="1" t="n">
        <v>0.25</v>
      </c>
      <c r="R152" s="1" t="n">
        <v>442</v>
      </c>
      <c r="AA152" s="1" t="n">
        <v>0.009</v>
      </c>
      <c r="AB152" s="1" t="n">
        <v>442</v>
      </c>
      <c r="AK152" s="1" t="n">
        <v>0.013</v>
      </c>
      <c r="AL152" s="1" t="n">
        <v>442</v>
      </c>
      <c r="AU152" s="1" t="n">
        <v>0.032</v>
      </c>
      <c r="AV152" s="1" t="n">
        <v>442</v>
      </c>
      <c r="BE152" s="1" t="n">
        <v>0.023</v>
      </c>
      <c r="BF152" s="1" t="n">
        <v>442</v>
      </c>
    </row>
    <row r="153" customFormat="false" ht="12.75" hidden="false" customHeight="false" outlineLevel="0" collapsed="false">
      <c r="B153" s="1" t="n">
        <v>0.17</v>
      </c>
      <c r="C153" s="1" t="n">
        <v>384</v>
      </c>
      <c r="G153" s="1" t="n">
        <v>1.49</v>
      </c>
      <c r="H153" s="1" t="n">
        <v>384</v>
      </c>
      <c r="Q153" s="1" t="n">
        <v>0.25</v>
      </c>
      <c r="R153" s="1" t="n">
        <v>384</v>
      </c>
      <c r="AA153" s="1" t="n">
        <v>0.009</v>
      </c>
      <c r="AB153" s="1" t="n">
        <v>384</v>
      </c>
      <c r="AK153" s="1" t="n">
        <v>0.013</v>
      </c>
      <c r="AL153" s="1" t="n">
        <v>384</v>
      </c>
      <c r="AU153" s="1" t="n">
        <v>0.032</v>
      </c>
      <c r="AV153" s="1" t="n">
        <v>384</v>
      </c>
      <c r="BE153" s="1" t="n">
        <v>0.023</v>
      </c>
      <c r="BF153" s="1" t="n">
        <v>384</v>
      </c>
    </row>
    <row r="154" customFormat="false" ht="12.75" hidden="false" customHeight="false" outlineLevel="0" collapsed="false">
      <c r="B154" s="1" t="n">
        <v>0.17</v>
      </c>
      <c r="C154" s="1" t="n">
        <v>384</v>
      </c>
      <c r="G154" s="1" t="n">
        <v>1.5</v>
      </c>
      <c r="H154" s="1" t="n">
        <v>384</v>
      </c>
      <c r="Q154" s="1" t="n">
        <v>0.25</v>
      </c>
      <c r="R154" s="1" t="n">
        <v>384</v>
      </c>
      <c r="AA154" s="1" t="n">
        <v>0.009</v>
      </c>
      <c r="AB154" s="1" t="n">
        <v>384</v>
      </c>
      <c r="AK154" s="1" t="n">
        <v>0.013</v>
      </c>
      <c r="AL154" s="1" t="n">
        <v>384</v>
      </c>
      <c r="AU154" s="1" t="n">
        <v>0.032</v>
      </c>
      <c r="AV154" s="1" t="n">
        <v>384</v>
      </c>
      <c r="BE154" s="1" t="n">
        <v>0.023</v>
      </c>
      <c r="BF154" s="1" t="n">
        <v>384</v>
      </c>
    </row>
    <row r="155" customFormat="false" ht="12.75" hidden="false" customHeight="false" outlineLevel="0" collapsed="false">
      <c r="B155" s="1" t="n">
        <v>0.17</v>
      </c>
      <c r="C155" s="1" t="n">
        <v>485</v>
      </c>
      <c r="G155" s="1" t="n">
        <v>1.5</v>
      </c>
      <c r="H155" s="1" t="n">
        <v>485</v>
      </c>
      <c r="Q155" s="1" t="n">
        <v>0.25</v>
      </c>
      <c r="R155" s="1" t="n">
        <v>485</v>
      </c>
      <c r="AA155" s="1" t="n">
        <v>0.009</v>
      </c>
      <c r="AB155" s="1" t="n">
        <v>485</v>
      </c>
      <c r="AK155" s="1" t="n">
        <v>0.013</v>
      </c>
      <c r="AL155" s="1" t="n">
        <v>485</v>
      </c>
      <c r="AU155" s="1" t="n">
        <v>0.032</v>
      </c>
      <c r="AV155" s="1" t="n">
        <v>485</v>
      </c>
      <c r="BE155" s="1" t="n">
        <v>0.023</v>
      </c>
      <c r="BF155" s="1" t="n">
        <v>485</v>
      </c>
    </row>
    <row r="156" customFormat="false" ht="12.75" hidden="false" customHeight="false" outlineLevel="0" collapsed="false">
      <c r="B156" s="1" t="n">
        <v>0.17</v>
      </c>
      <c r="C156" s="1" t="n">
        <v>440</v>
      </c>
      <c r="G156" s="1" t="n">
        <v>1.5</v>
      </c>
      <c r="H156" s="1" t="n">
        <v>440</v>
      </c>
      <c r="Q156" s="1" t="n">
        <v>0.25</v>
      </c>
      <c r="R156" s="1" t="n">
        <v>440</v>
      </c>
      <c r="AA156" s="1" t="n">
        <v>0.009</v>
      </c>
      <c r="AB156" s="1" t="n">
        <v>440</v>
      </c>
      <c r="AK156" s="1" t="n">
        <v>0.013</v>
      </c>
      <c r="AL156" s="1" t="n">
        <v>440</v>
      </c>
      <c r="AU156" s="1" t="n">
        <v>0.032</v>
      </c>
      <c r="AV156" s="1" t="n">
        <v>440</v>
      </c>
      <c r="BE156" s="1" t="n">
        <v>0.023</v>
      </c>
      <c r="BF156" s="1" t="n">
        <v>440</v>
      </c>
    </row>
    <row r="157" customFormat="false" ht="12.75" hidden="false" customHeight="false" outlineLevel="0" collapsed="false">
      <c r="B157" s="1" t="n">
        <v>0.17</v>
      </c>
      <c r="C157" s="1" t="n">
        <v>466</v>
      </c>
      <c r="G157" s="1" t="n">
        <v>1.5</v>
      </c>
      <c r="H157" s="1" t="n">
        <v>466</v>
      </c>
      <c r="Q157" s="1" t="n">
        <v>0.25</v>
      </c>
      <c r="R157" s="1" t="n">
        <v>466</v>
      </c>
      <c r="AA157" s="1" t="n">
        <v>0.009</v>
      </c>
      <c r="AB157" s="1" t="n">
        <v>466</v>
      </c>
      <c r="AK157" s="1" t="n">
        <v>0.013</v>
      </c>
      <c r="AL157" s="1" t="n">
        <v>466</v>
      </c>
      <c r="AU157" s="1" t="n">
        <v>0.032</v>
      </c>
      <c r="AV157" s="1" t="n">
        <v>466</v>
      </c>
      <c r="BE157" s="1" t="n">
        <v>0.023</v>
      </c>
      <c r="BF157" s="1" t="n">
        <v>466</v>
      </c>
    </row>
    <row r="158" customFormat="false" ht="12.75" hidden="false" customHeight="false" outlineLevel="0" collapsed="false">
      <c r="B158" s="1" t="n">
        <v>0.17</v>
      </c>
      <c r="C158" s="1" t="n">
        <v>446</v>
      </c>
      <c r="G158" s="1" t="n">
        <v>1.5</v>
      </c>
      <c r="H158" s="1" t="n">
        <v>446</v>
      </c>
      <c r="Q158" s="1" t="n">
        <v>0.25</v>
      </c>
      <c r="R158" s="1" t="n">
        <v>446</v>
      </c>
      <c r="AA158" s="1" t="n">
        <v>0.009</v>
      </c>
      <c r="AB158" s="1" t="n">
        <v>446</v>
      </c>
      <c r="AK158" s="1" t="n">
        <v>0.013</v>
      </c>
      <c r="AL158" s="1" t="n">
        <v>446</v>
      </c>
      <c r="AU158" s="1" t="n">
        <v>0.032</v>
      </c>
      <c r="AV158" s="1" t="n">
        <v>446</v>
      </c>
      <c r="BE158" s="1" t="n">
        <v>0.023</v>
      </c>
      <c r="BF158" s="1" t="n">
        <v>446</v>
      </c>
    </row>
    <row r="159" customFormat="false" ht="12.75" hidden="false" customHeight="false" outlineLevel="0" collapsed="false">
      <c r="B159" s="1" t="n">
        <v>0.17</v>
      </c>
      <c r="C159" s="1" t="n">
        <v>475</v>
      </c>
      <c r="G159" s="1" t="n">
        <v>1.5</v>
      </c>
      <c r="H159" s="1" t="n">
        <v>475</v>
      </c>
      <c r="Q159" s="1" t="n">
        <v>0.25</v>
      </c>
      <c r="R159" s="1" t="n">
        <v>475</v>
      </c>
      <c r="AA159" s="1" t="n">
        <v>0.009</v>
      </c>
      <c r="AB159" s="1" t="n">
        <v>475</v>
      </c>
      <c r="AK159" s="1" t="n">
        <v>0.013</v>
      </c>
      <c r="AL159" s="1" t="n">
        <v>475</v>
      </c>
      <c r="AU159" s="1" t="n">
        <v>0.032</v>
      </c>
      <c r="AV159" s="1" t="n">
        <v>475</v>
      </c>
      <c r="BE159" s="1" t="n">
        <v>0.023</v>
      </c>
      <c r="BF159" s="1" t="n">
        <v>475</v>
      </c>
    </row>
    <row r="160" customFormat="false" ht="12.75" hidden="false" customHeight="false" outlineLevel="0" collapsed="false">
      <c r="B160" s="1" t="n">
        <v>0.17</v>
      </c>
      <c r="C160" s="1" t="n">
        <v>475</v>
      </c>
      <c r="G160" s="1" t="n">
        <v>1.5</v>
      </c>
      <c r="H160" s="1" t="n">
        <v>475</v>
      </c>
      <c r="Q160" s="1" t="n">
        <v>0.25</v>
      </c>
      <c r="R160" s="1" t="n">
        <v>475</v>
      </c>
      <c r="AA160" s="1" t="n">
        <v>0.009</v>
      </c>
      <c r="AB160" s="1" t="n">
        <v>475</v>
      </c>
      <c r="AK160" s="1" t="n">
        <v>0.013</v>
      </c>
      <c r="AL160" s="1" t="n">
        <v>475</v>
      </c>
      <c r="AU160" s="1" t="n">
        <v>0.032</v>
      </c>
      <c r="AV160" s="1" t="n">
        <v>475</v>
      </c>
      <c r="BE160" s="1" t="n">
        <v>0.023</v>
      </c>
      <c r="BF160" s="1" t="n">
        <v>475</v>
      </c>
    </row>
    <row r="161" customFormat="false" ht="12.75" hidden="false" customHeight="false" outlineLevel="0" collapsed="false">
      <c r="B161" s="1" t="n">
        <v>0.17</v>
      </c>
      <c r="C161" s="1" t="n">
        <v>422</v>
      </c>
      <c r="G161" s="1" t="n">
        <v>1.5</v>
      </c>
      <c r="H161" s="1" t="n">
        <v>422</v>
      </c>
      <c r="Q161" s="1" t="n">
        <v>0.25</v>
      </c>
      <c r="R161" s="1" t="n">
        <v>422</v>
      </c>
      <c r="AA161" s="1" t="n">
        <v>0.009</v>
      </c>
      <c r="AB161" s="1" t="n">
        <v>422</v>
      </c>
      <c r="AK161" s="1" t="n">
        <v>0.013</v>
      </c>
      <c r="AL161" s="1" t="n">
        <v>422</v>
      </c>
      <c r="AU161" s="1" t="n">
        <v>0.033</v>
      </c>
      <c r="AV161" s="1" t="n">
        <v>422</v>
      </c>
      <c r="BE161" s="1" t="n">
        <v>0.023</v>
      </c>
      <c r="BF161" s="1" t="n">
        <v>422</v>
      </c>
    </row>
    <row r="162" customFormat="false" ht="12.75" hidden="false" customHeight="false" outlineLevel="0" collapsed="false">
      <c r="B162" s="1" t="n">
        <v>0.17</v>
      </c>
      <c r="C162" s="1" t="n">
        <v>424</v>
      </c>
      <c r="G162" s="1" t="n">
        <v>1.5</v>
      </c>
      <c r="H162" s="1" t="n">
        <v>424</v>
      </c>
      <c r="Q162" s="1" t="n">
        <v>0.25</v>
      </c>
      <c r="R162" s="1" t="n">
        <v>424</v>
      </c>
      <c r="AA162" s="1" t="n">
        <v>0.009</v>
      </c>
      <c r="AB162" s="1" t="n">
        <v>424</v>
      </c>
      <c r="AK162" s="1" t="n">
        <v>0.013</v>
      </c>
      <c r="AL162" s="1" t="n">
        <v>424</v>
      </c>
      <c r="AU162" s="1" t="n">
        <v>0.033</v>
      </c>
      <c r="AV162" s="1" t="n">
        <v>424</v>
      </c>
      <c r="BE162" s="1" t="n">
        <v>0.023</v>
      </c>
      <c r="BF162" s="1" t="n">
        <v>424</v>
      </c>
    </row>
    <row r="163" customFormat="false" ht="12.75" hidden="false" customHeight="false" outlineLevel="0" collapsed="false">
      <c r="B163" s="1" t="n">
        <v>0.17</v>
      </c>
      <c r="C163" s="1" t="n">
        <v>424</v>
      </c>
      <c r="G163" s="1" t="n">
        <v>1.5</v>
      </c>
      <c r="H163" s="1" t="n">
        <v>424</v>
      </c>
      <c r="Q163" s="1" t="n">
        <v>0.25</v>
      </c>
      <c r="R163" s="1" t="n">
        <v>424</v>
      </c>
      <c r="AA163" s="1" t="n">
        <v>0.009</v>
      </c>
      <c r="AB163" s="1" t="n">
        <v>424</v>
      </c>
      <c r="AK163" s="1" t="n">
        <v>0.013</v>
      </c>
      <c r="AL163" s="1" t="n">
        <v>424</v>
      </c>
      <c r="AU163" s="1" t="n">
        <v>0.033</v>
      </c>
      <c r="AV163" s="1" t="n">
        <v>424</v>
      </c>
      <c r="BE163" s="1" t="n">
        <v>0.023</v>
      </c>
      <c r="BF163" s="1" t="n">
        <v>424</v>
      </c>
    </row>
    <row r="164" customFormat="false" ht="12.75" hidden="false" customHeight="false" outlineLevel="0" collapsed="false">
      <c r="B164" s="1" t="n">
        <v>0.17</v>
      </c>
      <c r="C164" s="1" t="n">
        <v>459</v>
      </c>
      <c r="G164" s="1" t="n">
        <v>1.5</v>
      </c>
      <c r="H164" s="1" t="n">
        <v>459</v>
      </c>
      <c r="Q164" s="1" t="n">
        <v>0.25</v>
      </c>
      <c r="R164" s="1" t="n">
        <v>459</v>
      </c>
      <c r="AA164" s="1" t="n">
        <v>0.009</v>
      </c>
      <c r="AB164" s="1" t="n">
        <v>459</v>
      </c>
      <c r="AK164" s="1" t="n">
        <v>0.013</v>
      </c>
      <c r="AL164" s="1" t="n">
        <v>459</v>
      </c>
      <c r="AU164" s="1" t="n">
        <v>0.033</v>
      </c>
      <c r="AV164" s="1" t="n">
        <v>459</v>
      </c>
      <c r="BE164" s="1" t="n">
        <v>0.023</v>
      </c>
      <c r="BF164" s="1" t="n">
        <v>459</v>
      </c>
    </row>
    <row r="165" customFormat="false" ht="12.75" hidden="false" customHeight="false" outlineLevel="0" collapsed="false">
      <c r="B165" s="1" t="n">
        <v>0.17</v>
      </c>
      <c r="C165" s="1" t="n">
        <v>412</v>
      </c>
      <c r="G165" s="1" t="n">
        <v>1.5</v>
      </c>
      <c r="H165" s="1" t="n">
        <v>412</v>
      </c>
      <c r="Q165" s="1" t="n">
        <v>0.25</v>
      </c>
      <c r="R165" s="1" t="n">
        <v>412</v>
      </c>
      <c r="AA165" s="1" t="n">
        <v>0.009</v>
      </c>
      <c r="AB165" s="1" t="n">
        <v>412</v>
      </c>
      <c r="AK165" s="1" t="n">
        <v>0.013</v>
      </c>
      <c r="AL165" s="1" t="n">
        <v>412</v>
      </c>
      <c r="AU165" s="1" t="n">
        <v>0.033</v>
      </c>
      <c r="AV165" s="1" t="n">
        <v>412</v>
      </c>
      <c r="BE165" s="1" t="n">
        <v>0.023</v>
      </c>
      <c r="BF165" s="1" t="n">
        <v>412</v>
      </c>
    </row>
    <row r="166" customFormat="false" ht="12.75" hidden="false" customHeight="false" outlineLevel="0" collapsed="false">
      <c r="B166" s="1" t="n">
        <v>0.17</v>
      </c>
      <c r="C166" s="1" t="n">
        <v>404</v>
      </c>
      <c r="G166" s="1" t="n">
        <v>1.5</v>
      </c>
      <c r="H166" s="1" t="n">
        <v>404</v>
      </c>
      <c r="Q166" s="1" t="n">
        <v>0.25</v>
      </c>
      <c r="R166" s="1" t="n">
        <v>404</v>
      </c>
      <c r="AA166" s="1" t="n">
        <v>0.009</v>
      </c>
      <c r="AB166" s="1" t="n">
        <v>404</v>
      </c>
      <c r="AK166" s="1" t="n">
        <v>0.013</v>
      </c>
      <c r="AL166" s="1" t="n">
        <v>404</v>
      </c>
      <c r="AU166" s="1" t="n">
        <v>0.033</v>
      </c>
      <c r="AV166" s="1" t="n">
        <v>404</v>
      </c>
      <c r="BE166" s="1" t="n">
        <v>0.023</v>
      </c>
      <c r="BF166" s="1" t="n">
        <v>404</v>
      </c>
    </row>
    <row r="167" customFormat="false" ht="12.75" hidden="false" customHeight="false" outlineLevel="0" collapsed="false">
      <c r="B167" s="1" t="n">
        <v>0.17</v>
      </c>
      <c r="C167" s="1" t="n">
        <v>404</v>
      </c>
      <c r="G167" s="1" t="n">
        <v>1.5</v>
      </c>
      <c r="H167" s="1" t="n">
        <v>404</v>
      </c>
      <c r="Q167" s="1" t="n">
        <v>0.25</v>
      </c>
      <c r="R167" s="1" t="n">
        <v>404</v>
      </c>
      <c r="AA167" s="1" t="n">
        <v>0.009</v>
      </c>
      <c r="AB167" s="1" t="n">
        <v>404</v>
      </c>
      <c r="AK167" s="1" t="n">
        <v>0.013</v>
      </c>
      <c r="AL167" s="1" t="n">
        <v>404</v>
      </c>
      <c r="AU167" s="1" t="n">
        <v>0.033</v>
      </c>
      <c r="AV167" s="1" t="n">
        <v>404</v>
      </c>
      <c r="BE167" s="1" t="n">
        <v>0.023</v>
      </c>
      <c r="BF167" s="1" t="n">
        <v>404</v>
      </c>
    </row>
    <row r="168" customFormat="false" ht="12.75" hidden="false" customHeight="false" outlineLevel="0" collapsed="false">
      <c r="B168" s="1" t="n">
        <v>0.17</v>
      </c>
      <c r="C168" s="1" t="n">
        <v>476</v>
      </c>
      <c r="G168" s="1" t="n">
        <v>1.5</v>
      </c>
      <c r="H168" s="1" t="n">
        <v>476</v>
      </c>
      <c r="Q168" s="1" t="n">
        <v>0.25</v>
      </c>
      <c r="R168" s="1" t="n">
        <v>476</v>
      </c>
      <c r="AA168" s="1" t="n">
        <v>0.009</v>
      </c>
      <c r="AB168" s="1" t="n">
        <v>476</v>
      </c>
      <c r="AK168" s="1" t="n">
        <v>0.013</v>
      </c>
      <c r="AL168" s="1" t="n">
        <v>476</v>
      </c>
      <c r="AU168" s="1" t="n">
        <v>0.033</v>
      </c>
      <c r="AV168" s="1" t="n">
        <v>476</v>
      </c>
      <c r="BE168" s="1" t="n">
        <v>0.023</v>
      </c>
      <c r="BF168" s="1" t="n">
        <v>476</v>
      </c>
    </row>
    <row r="169" customFormat="false" ht="12.75" hidden="false" customHeight="false" outlineLevel="0" collapsed="false">
      <c r="B169" s="1" t="n">
        <v>0.17</v>
      </c>
      <c r="C169" s="1" t="n">
        <v>465</v>
      </c>
      <c r="G169" s="1" t="n">
        <v>1.5</v>
      </c>
      <c r="H169" s="1" t="n">
        <v>465</v>
      </c>
      <c r="Q169" s="1" t="n">
        <v>0.25</v>
      </c>
      <c r="R169" s="1" t="n">
        <v>465</v>
      </c>
      <c r="AA169" s="1" t="n">
        <v>0.009</v>
      </c>
      <c r="AB169" s="1" t="n">
        <v>465</v>
      </c>
      <c r="AK169" s="1" t="n">
        <v>0.013</v>
      </c>
      <c r="AL169" s="1" t="n">
        <v>465</v>
      </c>
      <c r="AU169" s="1" t="n">
        <v>0.033</v>
      </c>
      <c r="AV169" s="1" t="n">
        <v>465</v>
      </c>
      <c r="BE169" s="1" t="n">
        <v>0.023</v>
      </c>
      <c r="BF169" s="1" t="n">
        <v>465</v>
      </c>
    </row>
    <row r="170" customFormat="false" ht="12.75" hidden="false" customHeight="false" outlineLevel="0" collapsed="false">
      <c r="B170" s="1" t="n">
        <v>0.17</v>
      </c>
      <c r="C170" s="1" t="n">
        <v>465</v>
      </c>
      <c r="G170" s="1" t="n">
        <v>1.5</v>
      </c>
      <c r="H170" s="1" t="n">
        <v>465</v>
      </c>
      <c r="Q170" s="1" t="n">
        <v>0.25</v>
      </c>
      <c r="R170" s="1" t="n">
        <v>465</v>
      </c>
      <c r="AA170" s="1" t="n">
        <v>0.01</v>
      </c>
      <c r="AB170" s="1" t="n">
        <v>465</v>
      </c>
      <c r="AK170" s="1" t="n">
        <v>0.013</v>
      </c>
      <c r="AL170" s="1" t="n">
        <v>465</v>
      </c>
      <c r="AU170" s="1" t="n">
        <v>0.033</v>
      </c>
      <c r="AV170" s="1" t="n">
        <v>465</v>
      </c>
      <c r="BE170" s="1" t="n">
        <v>0.023</v>
      </c>
      <c r="BF170" s="1" t="n">
        <v>465</v>
      </c>
    </row>
    <row r="171" customFormat="false" ht="12.75" hidden="false" customHeight="false" outlineLevel="0" collapsed="false">
      <c r="B171" s="1" t="n">
        <v>0.17</v>
      </c>
      <c r="C171" s="1" t="n">
        <v>460</v>
      </c>
      <c r="G171" s="1" t="n">
        <v>1.51</v>
      </c>
      <c r="H171" s="1" t="n">
        <v>460</v>
      </c>
      <c r="Q171" s="1" t="n">
        <v>0.25</v>
      </c>
      <c r="R171" s="1" t="n">
        <v>460</v>
      </c>
      <c r="AA171" s="1" t="n">
        <v>0.01</v>
      </c>
      <c r="AB171" s="1" t="n">
        <v>460</v>
      </c>
      <c r="AK171" s="1" t="n">
        <v>0.013</v>
      </c>
      <c r="AL171" s="1" t="n">
        <v>460</v>
      </c>
      <c r="AU171" s="1" t="n">
        <v>0.033</v>
      </c>
      <c r="AV171" s="1" t="n">
        <v>460</v>
      </c>
      <c r="BE171" s="1" t="n">
        <v>0.023</v>
      </c>
      <c r="BF171" s="1" t="n">
        <v>460</v>
      </c>
    </row>
    <row r="172" customFormat="false" ht="12.75" hidden="false" customHeight="false" outlineLevel="0" collapsed="false">
      <c r="B172" s="1" t="n">
        <v>0.17</v>
      </c>
      <c r="C172" s="1" t="n">
        <v>480</v>
      </c>
      <c r="G172" s="1" t="n">
        <v>1.51</v>
      </c>
      <c r="H172" s="1" t="n">
        <v>480</v>
      </c>
      <c r="Q172" s="1" t="n">
        <v>0.25</v>
      </c>
      <c r="R172" s="1" t="n">
        <v>480</v>
      </c>
      <c r="AA172" s="1" t="n">
        <v>0.01</v>
      </c>
      <c r="AB172" s="1" t="n">
        <v>480</v>
      </c>
      <c r="AK172" s="1" t="n">
        <v>0.013</v>
      </c>
      <c r="AL172" s="1" t="n">
        <v>480</v>
      </c>
      <c r="AU172" s="1" t="n">
        <v>0.033</v>
      </c>
      <c r="AV172" s="1" t="n">
        <v>480</v>
      </c>
      <c r="BE172" s="1" t="n">
        <v>0.023</v>
      </c>
      <c r="BF172" s="1" t="n">
        <v>480</v>
      </c>
    </row>
    <row r="173" customFormat="false" ht="12.75" hidden="false" customHeight="false" outlineLevel="0" collapsed="false">
      <c r="B173" s="1" t="n">
        <v>0.17</v>
      </c>
      <c r="C173" s="1" t="n">
        <v>480</v>
      </c>
      <c r="G173" s="1" t="n">
        <v>1.51</v>
      </c>
      <c r="H173" s="1" t="n">
        <v>480</v>
      </c>
      <c r="Q173" s="1" t="n">
        <v>0.25</v>
      </c>
      <c r="R173" s="1" t="n">
        <v>480</v>
      </c>
      <c r="AA173" s="1" t="n">
        <v>0.01</v>
      </c>
      <c r="AB173" s="1" t="n">
        <v>480</v>
      </c>
      <c r="AK173" s="1" t="n">
        <v>0.013</v>
      </c>
      <c r="AL173" s="1" t="n">
        <v>480</v>
      </c>
      <c r="AU173" s="1" t="n">
        <v>0.033</v>
      </c>
      <c r="AV173" s="1" t="n">
        <v>480</v>
      </c>
      <c r="BE173" s="1" t="n">
        <v>0.023</v>
      </c>
      <c r="BF173" s="1" t="n">
        <v>480</v>
      </c>
    </row>
    <row r="174" customFormat="false" ht="12.75" hidden="false" customHeight="false" outlineLevel="0" collapsed="false">
      <c r="B174" s="1" t="n">
        <v>0.17</v>
      </c>
      <c r="C174" s="1" t="n">
        <v>440</v>
      </c>
      <c r="G174" s="1" t="n">
        <v>1.51</v>
      </c>
      <c r="H174" s="1" t="n">
        <v>440</v>
      </c>
      <c r="Q174" s="1" t="n">
        <v>0.25</v>
      </c>
      <c r="R174" s="1" t="n">
        <v>440</v>
      </c>
      <c r="AA174" s="1" t="n">
        <v>0.01</v>
      </c>
      <c r="AB174" s="1" t="n">
        <v>440</v>
      </c>
      <c r="AK174" s="1" t="n">
        <v>0.013</v>
      </c>
      <c r="AL174" s="1" t="n">
        <v>440</v>
      </c>
      <c r="AU174" s="1" t="n">
        <v>0.033</v>
      </c>
      <c r="AV174" s="1" t="n">
        <v>440</v>
      </c>
      <c r="BE174" s="1" t="n">
        <v>0.023</v>
      </c>
      <c r="BF174" s="1" t="n">
        <v>440</v>
      </c>
    </row>
    <row r="175" customFormat="false" ht="12.75" hidden="false" customHeight="false" outlineLevel="0" collapsed="false">
      <c r="B175" s="1" t="n">
        <v>0.17</v>
      </c>
      <c r="C175" s="1" t="n">
        <v>466</v>
      </c>
      <c r="G175" s="1" t="n">
        <v>1.51</v>
      </c>
      <c r="H175" s="1" t="n">
        <v>466</v>
      </c>
      <c r="Q175" s="1" t="n">
        <v>0.25</v>
      </c>
      <c r="R175" s="1" t="n">
        <v>466</v>
      </c>
      <c r="AA175" s="1" t="n">
        <v>0.01</v>
      </c>
      <c r="AB175" s="1" t="n">
        <v>466</v>
      </c>
      <c r="AK175" s="1" t="n">
        <v>0.013</v>
      </c>
      <c r="AL175" s="1" t="n">
        <v>466</v>
      </c>
      <c r="AU175" s="1" t="n">
        <v>0.033</v>
      </c>
      <c r="AV175" s="1" t="n">
        <v>466</v>
      </c>
      <c r="BE175" s="1" t="n">
        <v>0.023</v>
      </c>
      <c r="BF175" s="1" t="n">
        <v>466</v>
      </c>
    </row>
    <row r="176" customFormat="false" ht="12.75" hidden="false" customHeight="false" outlineLevel="0" collapsed="false">
      <c r="B176" s="1" t="n">
        <v>0.17</v>
      </c>
      <c r="C176" s="1" t="n">
        <v>466</v>
      </c>
      <c r="G176" s="1" t="n">
        <v>1.51</v>
      </c>
      <c r="H176" s="1" t="n">
        <v>466</v>
      </c>
      <c r="Q176" s="1" t="n">
        <v>0.25</v>
      </c>
      <c r="R176" s="1" t="n">
        <v>466</v>
      </c>
      <c r="AA176" s="1" t="n">
        <v>0.01</v>
      </c>
      <c r="AB176" s="1" t="n">
        <v>466</v>
      </c>
      <c r="AK176" s="1" t="n">
        <v>0.013</v>
      </c>
      <c r="AL176" s="1" t="n">
        <v>466</v>
      </c>
      <c r="AU176" s="1" t="n">
        <v>0.033</v>
      </c>
      <c r="AV176" s="1" t="n">
        <v>466</v>
      </c>
      <c r="BE176" s="1" t="n">
        <v>0.024</v>
      </c>
      <c r="BF176" s="1" t="n">
        <v>466</v>
      </c>
    </row>
    <row r="177" customFormat="false" ht="12.75" hidden="false" customHeight="false" outlineLevel="0" collapsed="false">
      <c r="B177" s="1" t="n">
        <v>0.17</v>
      </c>
      <c r="C177" s="1" t="n">
        <v>474</v>
      </c>
      <c r="G177" s="1" t="n">
        <v>1.51</v>
      </c>
      <c r="H177" s="1" t="n">
        <v>474</v>
      </c>
      <c r="Q177" s="1" t="n">
        <v>0.25</v>
      </c>
      <c r="R177" s="1" t="n">
        <v>474</v>
      </c>
      <c r="AA177" s="1" t="n">
        <v>0.01</v>
      </c>
      <c r="AB177" s="1" t="n">
        <v>474</v>
      </c>
      <c r="AK177" s="1" t="n">
        <v>0.013</v>
      </c>
      <c r="AL177" s="1" t="n">
        <v>474</v>
      </c>
      <c r="AU177" s="1" t="n">
        <v>0.033</v>
      </c>
      <c r="AV177" s="1" t="n">
        <v>474</v>
      </c>
      <c r="BE177" s="1" t="n">
        <v>0.024</v>
      </c>
      <c r="BF177" s="1" t="n">
        <v>474</v>
      </c>
    </row>
    <row r="178" customFormat="false" ht="12.75" hidden="false" customHeight="false" outlineLevel="0" collapsed="false">
      <c r="B178" s="1" t="n">
        <v>0.17</v>
      </c>
      <c r="C178" s="1" t="n">
        <v>474</v>
      </c>
      <c r="G178" s="1" t="n">
        <v>1.51</v>
      </c>
      <c r="H178" s="1" t="n">
        <v>474</v>
      </c>
      <c r="Q178" s="1" t="n">
        <v>0.25</v>
      </c>
      <c r="R178" s="1" t="n">
        <v>474</v>
      </c>
      <c r="AA178" s="1" t="n">
        <v>0.01</v>
      </c>
      <c r="AB178" s="1" t="n">
        <v>474</v>
      </c>
      <c r="AK178" s="1" t="n">
        <v>0.013</v>
      </c>
      <c r="AL178" s="1" t="n">
        <v>474</v>
      </c>
      <c r="AU178" s="1" t="n">
        <v>0.033</v>
      </c>
      <c r="AV178" s="1" t="n">
        <v>474</v>
      </c>
      <c r="BE178" s="1" t="n">
        <v>0.024</v>
      </c>
      <c r="BF178" s="1" t="n">
        <v>474</v>
      </c>
    </row>
    <row r="179" customFormat="false" ht="12.75" hidden="false" customHeight="false" outlineLevel="0" collapsed="false">
      <c r="B179" s="1" t="n">
        <v>0.17</v>
      </c>
      <c r="C179" s="1" t="n">
        <v>474</v>
      </c>
      <c r="G179" s="1" t="n">
        <v>1.51</v>
      </c>
      <c r="H179" s="1" t="n">
        <v>474</v>
      </c>
      <c r="Q179" s="1" t="n">
        <v>0.25</v>
      </c>
      <c r="R179" s="1" t="n">
        <v>474</v>
      </c>
      <c r="AA179" s="1" t="n">
        <v>0.01</v>
      </c>
      <c r="AB179" s="1" t="n">
        <v>474</v>
      </c>
      <c r="AK179" s="1" t="n">
        <v>0.013</v>
      </c>
      <c r="AL179" s="1" t="n">
        <v>474</v>
      </c>
      <c r="AU179" s="1" t="n">
        <v>0.033</v>
      </c>
      <c r="AV179" s="1" t="n">
        <v>474</v>
      </c>
      <c r="BE179" s="1" t="n">
        <v>0.024</v>
      </c>
      <c r="BF179" s="1" t="n">
        <v>474</v>
      </c>
    </row>
    <row r="180" customFormat="false" ht="12.75" hidden="false" customHeight="false" outlineLevel="0" collapsed="false">
      <c r="B180" s="1" t="n">
        <v>0.17</v>
      </c>
      <c r="C180" s="1" t="n">
        <v>474</v>
      </c>
      <c r="G180" s="1" t="n">
        <v>1.51</v>
      </c>
      <c r="H180" s="1" t="n">
        <v>474</v>
      </c>
      <c r="Q180" s="1" t="n">
        <v>0.25</v>
      </c>
      <c r="R180" s="1" t="n">
        <v>474</v>
      </c>
      <c r="AA180" s="1" t="n">
        <v>0.01</v>
      </c>
      <c r="AB180" s="1" t="n">
        <v>474</v>
      </c>
      <c r="AK180" s="1" t="n">
        <v>0.013</v>
      </c>
      <c r="AL180" s="1" t="n">
        <v>474</v>
      </c>
      <c r="AU180" s="1" t="n">
        <v>0.033</v>
      </c>
      <c r="AV180" s="1" t="n">
        <v>474</v>
      </c>
      <c r="BE180" s="1" t="n">
        <v>0.024</v>
      </c>
      <c r="BF180" s="1" t="n">
        <v>474</v>
      </c>
    </row>
    <row r="181" customFormat="false" ht="12.75" hidden="false" customHeight="false" outlineLevel="0" collapsed="false">
      <c r="B181" s="1" t="n">
        <v>0.17</v>
      </c>
      <c r="C181" s="1" t="n">
        <v>447</v>
      </c>
      <c r="G181" s="1" t="n">
        <v>1.51</v>
      </c>
      <c r="H181" s="1" t="n">
        <v>447</v>
      </c>
      <c r="Q181" s="1" t="n">
        <v>0.25</v>
      </c>
      <c r="R181" s="1" t="n">
        <v>447</v>
      </c>
      <c r="AA181" s="1" t="n">
        <v>0.01</v>
      </c>
      <c r="AB181" s="1" t="n">
        <v>447</v>
      </c>
      <c r="AK181" s="1" t="n">
        <v>0.013</v>
      </c>
      <c r="AL181" s="1" t="n">
        <v>447</v>
      </c>
      <c r="AU181" s="1" t="n">
        <v>0.033</v>
      </c>
      <c r="AV181" s="1" t="n">
        <v>447</v>
      </c>
      <c r="BE181" s="1" t="n">
        <v>0.024</v>
      </c>
      <c r="BF181" s="1" t="n">
        <v>447</v>
      </c>
    </row>
    <row r="182" customFormat="false" ht="12.75" hidden="false" customHeight="false" outlineLevel="0" collapsed="false">
      <c r="B182" s="1" t="n">
        <v>0.17</v>
      </c>
      <c r="C182" s="1" t="n">
        <v>447</v>
      </c>
      <c r="G182" s="1" t="n">
        <v>1.51</v>
      </c>
      <c r="H182" s="1" t="n">
        <v>447</v>
      </c>
      <c r="Q182" s="1" t="n">
        <v>0.25</v>
      </c>
      <c r="R182" s="1" t="n">
        <v>447</v>
      </c>
      <c r="AA182" s="1" t="n">
        <v>0.01</v>
      </c>
      <c r="AB182" s="1" t="n">
        <v>447</v>
      </c>
      <c r="AK182" s="1" t="n">
        <v>0.013</v>
      </c>
      <c r="AL182" s="1" t="n">
        <v>447</v>
      </c>
      <c r="AU182" s="1" t="n">
        <v>0.033</v>
      </c>
      <c r="AV182" s="1" t="n">
        <v>447</v>
      </c>
      <c r="BE182" s="1" t="n">
        <v>0.024</v>
      </c>
      <c r="BF182" s="1" t="n">
        <v>447</v>
      </c>
    </row>
    <row r="183" customFormat="false" ht="12.75" hidden="false" customHeight="false" outlineLevel="0" collapsed="false">
      <c r="B183" s="1" t="n">
        <v>0.17</v>
      </c>
      <c r="C183" s="1" t="n">
        <v>462</v>
      </c>
      <c r="G183" s="1" t="n">
        <v>1.51</v>
      </c>
      <c r="H183" s="1" t="n">
        <v>462</v>
      </c>
      <c r="Q183" s="1" t="n">
        <v>0.25</v>
      </c>
      <c r="R183" s="1" t="n">
        <v>462</v>
      </c>
      <c r="AA183" s="1" t="n">
        <v>0.01</v>
      </c>
      <c r="AB183" s="1" t="n">
        <v>462</v>
      </c>
      <c r="AK183" s="1" t="n">
        <v>0.013</v>
      </c>
      <c r="AL183" s="1" t="n">
        <v>462</v>
      </c>
      <c r="AU183" s="1" t="n">
        <v>0.033</v>
      </c>
      <c r="AV183" s="1" t="n">
        <v>462</v>
      </c>
      <c r="BE183" s="1" t="n">
        <v>0.024</v>
      </c>
      <c r="BF183" s="1" t="n">
        <v>462</v>
      </c>
    </row>
    <row r="184" customFormat="false" ht="12.75" hidden="false" customHeight="false" outlineLevel="0" collapsed="false">
      <c r="B184" s="1" t="n">
        <v>0.17</v>
      </c>
      <c r="C184" s="1" t="n">
        <v>462</v>
      </c>
      <c r="G184" s="1" t="n">
        <v>1.51</v>
      </c>
      <c r="H184" s="1" t="n">
        <v>462</v>
      </c>
      <c r="Q184" s="1" t="n">
        <v>0.25</v>
      </c>
      <c r="R184" s="1" t="n">
        <v>462</v>
      </c>
      <c r="AA184" s="1" t="n">
        <v>0.01</v>
      </c>
      <c r="AB184" s="1" t="n">
        <v>462</v>
      </c>
      <c r="AK184" s="1" t="n">
        <v>0.013</v>
      </c>
      <c r="AL184" s="1" t="n">
        <v>462</v>
      </c>
      <c r="AU184" s="1" t="n">
        <v>0.033</v>
      </c>
      <c r="AV184" s="1" t="n">
        <v>462</v>
      </c>
      <c r="BE184" s="1" t="n">
        <v>0.024</v>
      </c>
      <c r="BF184" s="1" t="n">
        <v>462</v>
      </c>
    </row>
    <row r="185" customFormat="false" ht="12.75" hidden="false" customHeight="false" outlineLevel="0" collapsed="false">
      <c r="B185" s="1" t="n">
        <v>0.17</v>
      </c>
      <c r="C185" s="1" t="n">
        <v>466</v>
      </c>
      <c r="G185" s="1" t="n">
        <v>1.51</v>
      </c>
      <c r="H185" s="1" t="n">
        <v>466</v>
      </c>
      <c r="Q185" s="1" t="n">
        <v>0.26</v>
      </c>
      <c r="R185" s="1" t="n">
        <v>466</v>
      </c>
      <c r="AA185" s="1" t="n">
        <v>0.01</v>
      </c>
      <c r="AB185" s="1" t="n">
        <v>466</v>
      </c>
      <c r="AK185" s="1" t="n">
        <v>0.013</v>
      </c>
      <c r="AL185" s="1" t="n">
        <v>466</v>
      </c>
      <c r="AU185" s="1" t="n">
        <v>0.033</v>
      </c>
      <c r="AV185" s="1" t="n">
        <v>466</v>
      </c>
      <c r="BE185" s="1" t="n">
        <v>0.024</v>
      </c>
      <c r="BF185" s="1" t="n">
        <v>466</v>
      </c>
    </row>
    <row r="186" customFormat="false" ht="12.75" hidden="false" customHeight="false" outlineLevel="0" collapsed="false">
      <c r="B186" s="1" t="n">
        <v>0.17</v>
      </c>
      <c r="C186" s="1" t="n">
        <v>441</v>
      </c>
      <c r="G186" s="1" t="n">
        <v>1.51</v>
      </c>
      <c r="H186" s="1" t="n">
        <v>441</v>
      </c>
      <c r="Q186" s="1" t="n">
        <v>0.26</v>
      </c>
      <c r="R186" s="1" t="n">
        <v>441</v>
      </c>
      <c r="AA186" s="1" t="n">
        <v>0.01</v>
      </c>
      <c r="AB186" s="1" t="n">
        <v>441</v>
      </c>
      <c r="AK186" s="1" t="n">
        <v>0.013</v>
      </c>
      <c r="AL186" s="1" t="n">
        <v>441</v>
      </c>
      <c r="AU186" s="1" t="n">
        <v>0.033</v>
      </c>
      <c r="AV186" s="1" t="n">
        <v>441</v>
      </c>
      <c r="BE186" s="1" t="n">
        <v>0.024</v>
      </c>
      <c r="BF186" s="1" t="n">
        <v>441</v>
      </c>
    </row>
    <row r="187" customFormat="false" ht="12.75" hidden="false" customHeight="false" outlineLevel="0" collapsed="false">
      <c r="B187" s="1" t="n">
        <v>0.17</v>
      </c>
      <c r="C187" s="1" t="n">
        <v>437</v>
      </c>
      <c r="G187" s="1" t="n">
        <v>1.51</v>
      </c>
      <c r="H187" s="1" t="n">
        <v>437</v>
      </c>
      <c r="Q187" s="1" t="n">
        <v>0.26</v>
      </c>
      <c r="R187" s="1" t="n">
        <v>437</v>
      </c>
      <c r="AA187" s="1" t="n">
        <v>0.01</v>
      </c>
      <c r="AB187" s="1" t="n">
        <v>437</v>
      </c>
      <c r="AK187" s="1" t="n">
        <v>0.013</v>
      </c>
      <c r="AL187" s="1" t="n">
        <v>437</v>
      </c>
      <c r="AU187" s="1" t="n">
        <v>0.033</v>
      </c>
      <c r="AV187" s="1" t="n">
        <v>437</v>
      </c>
      <c r="BE187" s="1" t="n">
        <v>0.024</v>
      </c>
      <c r="BF187" s="1" t="n">
        <v>437</v>
      </c>
    </row>
    <row r="188" customFormat="false" ht="12.75" hidden="false" customHeight="false" outlineLevel="0" collapsed="false">
      <c r="B188" s="1" t="n">
        <v>0.17</v>
      </c>
      <c r="C188" s="1" t="n">
        <v>444</v>
      </c>
      <c r="G188" s="1" t="n">
        <v>1.51</v>
      </c>
      <c r="H188" s="1" t="n">
        <v>444</v>
      </c>
      <c r="Q188" s="1" t="n">
        <v>0.26</v>
      </c>
      <c r="R188" s="1" t="n">
        <v>444</v>
      </c>
      <c r="AA188" s="1" t="n">
        <v>0.01</v>
      </c>
      <c r="AB188" s="1" t="n">
        <v>444</v>
      </c>
      <c r="AK188" s="1" t="n">
        <v>0.013</v>
      </c>
      <c r="AL188" s="1" t="n">
        <v>444</v>
      </c>
      <c r="AU188" s="1" t="n">
        <v>0.033</v>
      </c>
      <c r="AV188" s="1" t="n">
        <v>444</v>
      </c>
      <c r="BE188" s="1" t="n">
        <v>0.024</v>
      </c>
      <c r="BF188" s="1" t="n">
        <v>444</v>
      </c>
    </row>
    <row r="189" customFormat="false" ht="12.75" hidden="false" customHeight="false" outlineLevel="0" collapsed="false">
      <c r="B189" s="1" t="n">
        <v>0.17</v>
      </c>
      <c r="C189" s="1" t="n">
        <v>457</v>
      </c>
      <c r="G189" s="1" t="n">
        <v>1.51</v>
      </c>
      <c r="H189" s="1" t="n">
        <v>457</v>
      </c>
      <c r="Q189" s="1" t="n">
        <v>0.26</v>
      </c>
      <c r="R189" s="1" t="n">
        <v>457</v>
      </c>
      <c r="AA189" s="1" t="n">
        <v>0.01</v>
      </c>
      <c r="AB189" s="1" t="n">
        <v>457</v>
      </c>
      <c r="AK189" s="1" t="n">
        <v>0.013</v>
      </c>
      <c r="AL189" s="1" t="n">
        <v>457</v>
      </c>
      <c r="AU189" s="1" t="n">
        <v>0.033</v>
      </c>
      <c r="AV189" s="1" t="n">
        <v>457</v>
      </c>
      <c r="BE189" s="1" t="n">
        <v>0.024</v>
      </c>
      <c r="BF189" s="1" t="n">
        <v>457</v>
      </c>
    </row>
    <row r="190" customFormat="false" ht="12.75" hidden="false" customHeight="false" outlineLevel="0" collapsed="false">
      <c r="B190" s="1" t="n">
        <v>0.17</v>
      </c>
      <c r="C190" s="1" t="n">
        <v>550</v>
      </c>
      <c r="G190" s="1" t="n">
        <v>1.51</v>
      </c>
      <c r="H190" s="1" t="n">
        <v>550</v>
      </c>
      <c r="Q190" s="1" t="n">
        <v>0.26</v>
      </c>
      <c r="R190" s="1" t="n">
        <v>550</v>
      </c>
      <c r="AA190" s="1" t="n">
        <v>0.011</v>
      </c>
      <c r="AB190" s="1" t="n">
        <v>550</v>
      </c>
      <c r="AK190" s="1" t="n">
        <v>0.013</v>
      </c>
      <c r="AL190" s="1" t="n">
        <v>550</v>
      </c>
      <c r="AU190" s="1" t="n">
        <v>0.033</v>
      </c>
      <c r="AV190" s="1" t="n">
        <v>550</v>
      </c>
      <c r="BE190" s="1" t="n">
        <v>0.024</v>
      </c>
      <c r="BF190" s="1" t="n">
        <v>550</v>
      </c>
    </row>
    <row r="191" customFormat="false" ht="12.75" hidden="false" customHeight="false" outlineLevel="0" collapsed="false">
      <c r="B191" s="1" t="n">
        <v>0.17</v>
      </c>
      <c r="C191" s="1" t="n">
        <v>468</v>
      </c>
      <c r="G191" s="1" t="n">
        <v>1.51</v>
      </c>
      <c r="H191" s="1" t="n">
        <v>468</v>
      </c>
      <c r="Q191" s="1" t="n">
        <v>0.26</v>
      </c>
      <c r="R191" s="1" t="n">
        <v>468</v>
      </c>
      <c r="AA191" s="1" t="n">
        <v>0.011</v>
      </c>
      <c r="AB191" s="1" t="n">
        <v>468</v>
      </c>
      <c r="AK191" s="1" t="n">
        <v>0.013</v>
      </c>
      <c r="AL191" s="1" t="n">
        <v>468</v>
      </c>
      <c r="AU191" s="1" t="n">
        <v>0.033</v>
      </c>
      <c r="AV191" s="1" t="n">
        <v>468</v>
      </c>
      <c r="BE191" s="1" t="n">
        <v>0.024</v>
      </c>
      <c r="BF191" s="1" t="n">
        <v>468</v>
      </c>
    </row>
    <row r="192" customFormat="false" ht="12.75" hidden="false" customHeight="false" outlineLevel="0" collapsed="false">
      <c r="B192" s="1" t="n">
        <v>0.17</v>
      </c>
      <c r="C192" s="1" t="n">
        <v>468</v>
      </c>
      <c r="G192" s="1" t="n">
        <v>1.51</v>
      </c>
      <c r="H192" s="1" t="n">
        <v>468</v>
      </c>
      <c r="Q192" s="1" t="n">
        <v>0.26</v>
      </c>
      <c r="R192" s="1" t="n">
        <v>468</v>
      </c>
      <c r="AA192" s="1" t="n">
        <v>0.011</v>
      </c>
      <c r="AB192" s="1" t="n">
        <v>468</v>
      </c>
      <c r="AK192" s="1" t="n">
        <v>0.013</v>
      </c>
      <c r="AL192" s="1" t="n">
        <v>468</v>
      </c>
      <c r="AU192" s="1" t="n">
        <v>0.033</v>
      </c>
      <c r="AV192" s="1" t="n">
        <v>468</v>
      </c>
      <c r="BE192" s="1" t="n">
        <v>0.024</v>
      </c>
      <c r="BF192" s="1" t="n">
        <v>468</v>
      </c>
    </row>
    <row r="193" customFormat="false" ht="12.75" hidden="false" customHeight="false" outlineLevel="0" collapsed="false">
      <c r="B193" s="1" t="n">
        <v>0.17</v>
      </c>
      <c r="C193" s="1" t="n">
        <v>466</v>
      </c>
      <c r="G193" s="1" t="n">
        <v>1.51</v>
      </c>
      <c r="H193" s="1" t="n">
        <v>466</v>
      </c>
      <c r="Q193" s="1" t="n">
        <v>0.26</v>
      </c>
      <c r="R193" s="1" t="n">
        <v>466</v>
      </c>
      <c r="AA193" s="1" t="n">
        <v>0.011</v>
      </c>
      <c r="AB193" s="1" t="n">
        <v>466</v>
      </c>
      <c r="AK193" s="1" t="n">
        <v>0.013</v>
      </c>
      <c r="AL193" s="1" t="n">
        <v>466</v>
      </c>
      <c r="AU193" s="1" t="n">
        <v>0.033</v>
      </c>
      <c r="AV193" s="1" t="n">
        <v>466</v>
      </c>
      <c r="BE193" s="1" t="n">
        <v>0.024</v>
      </c>
      <c r="BF193" s="1" t="n">
        <v>466</v>
      </c>
    </row>
    <row r="194" customFormat="false" ht="12.75" hidden="false" customHeight="false" outlineLevel="0" collapsed="false">
      <c r="B194" s="1" t="n">
        <v>0.17</v>
      </c>
      <c r="C194" s="1" t="n">
        <v>466</v>
      </c>
      <c r="G194" s="1" t="n">
        <v>1.51</v>
      </c>
      <c r="H194" s="1" t="n">
        <v>466</v>
      </c>
      <c r="Q194" s="1" t="n">
        <v>0.26</v>
      </c>
      <c r="R194" s="1" t="n">
        <v>466</v>
      </c>
      <c r="AA194" s="1" t="n">
        <v>0.011</v>
      </c>
      <c r="AB194" s="1" t="n">
        <v>466</v>
      </c>
      <c r="AK194" s="1" t="n">
        <v>0.013</v>
      </c>
      <c r="AL194" s="1" t="n">
        <v>466</v>
      </c>
      <c r="AU194" s="1" t="n">
        <v>0.033</v>
      </c>
      <c r="AV194" s="1" t="n">
        <v>466</v>
      </c>
      <c r="BE194" s="1" t="n">
        <v>0.024</v>
      </c>
      <c r="BF194" s="1" t="n">
        <v>466</v>
      </c>
    </row>
    <row r="195" customFormat="false" ht="12.75" hidden="false" customHeight="false" outlineLevel="0" collapsed="false">
      <c r="B195" s="1" t="n">
        <v>0.17</v>
      </c>
      <c r="C195" s="1" t="n">
        <v>467</v>
      </c>
      <c r="G195" s="1" t="n">
        <v>1.51</v>
      </c>
      <c r="H195" s="1" t="n">
        <v>467</v>
      </c>
      <c r="Q195" s="1" t="n">
        <v>0.26</v>
      </c>
      <c r="R195" s="1" t="n">
        <v>467</v>
      </c>
      <c r="AA195" s="1" t="n">
        <v>0.011</v>
      </c>
      <c r="AB195" s="1" t="n">
        <v>467</v>
      </c>
      <c r="AK195" s="1" t="n">
        <v>0.013</v>
      </c>
      <c r="AL195" s="1" t="n">
        <v>467</v>
      </c>
      <c r="AU195" s="1" t="n">
        <v>0.033</v>
      </c>
      <c r="AV195" s="1" t="n">
        <v>467</v>
      </c>
      <c r="BE195" s="1" t="n">
        <v>0.024</v>
      </c>
      <c r="BF195" s="1" t="n">
        <v>467</v>
      </c>
    </row>
    <row r="196" customFormat="false" ht="12.75" hidden="false" customHeight="false" outlineLevel="0" collapsed="false">
      <c r="B196" s="1" t="n">
        <v>0.17</v>
      </c>
      <c r="C196" s="1" t="n">
        <v>467</v>
      </c>
      <c r="G196" s="1" t="n">
        <v>1.51</v>
      </c>
      <c r="H196" s="1" t="n">
        <v>467</v>
      </c>
      <c r="Q196" s="1" t="n">
        <v>0.26</v>
      </c>
      <c r="R196" s="1" t="n">
        <v>467</v>
      </c>
      <c r="AA196" s="1" t="n">
        <v>0.011</v>
      </c>
      <c r="AB196" s="1" t="n">
        <v>467</v>
      </c>
      <c r="AK196" s="1" t="n">
        <v>0.013</v>
      </c>
      <c r="AL196" s="1" t="n">
        <v>467</v>
      </c>
      <c r="AU196" s="1" t="n">
        <v>0.033</v>
      </c>
      <c r="AV196" s="1" t="n">
        <v>467</v>
      </c>
      <c r="BE196" s="1" t="n">
        <v>0.024</v>
      </c>
      <c r="BF196" s="1" t="n">
        <v>467</v>
      </c>
    </row>
    <row r="197" customFormat="false" ht="12.75" hidden="false" customHeight="false" outlineLevel="0" collapsed="false">
      <c r="B197" s="1" t="n">
        <v>0.17</v>
      </c>
      <c r="C197" s="1" t="n">
        <v>475</v>
      </c>
      <c r="G197" s="1" t="n">
        <v>1.52</v>
      </c>
      <c r="H197" s="1" t="n">
        <v>475</v>
      </c>
      <c r="Q197" s="1" t="n">
        <v>0.26</v>
      </c>
      <c r="R197" s="1" t="n">
        <v>475</v>
      </c>
      <c r="AA197" s="1" t="n">
        <v>0.011</v>
      </c>
      <c r="AB197" s="1" t="n">
        <v>475</v>
      </c>
      <c r="AK197" s="1" t="n">
        <v>0.013</v>
      </c>
      <c r="AL197" s="1" t="n">
        <v>475</v>
      </c>
      <c r="AU197" s="1" t="n">
        <v>0.033</v>
      </c>
      <c r="AV197" s="1" t="n">
        <v>475</v>
      </c>
      <c r="BE197" s="1" t="n">
        <v>0.024</v>
      </c>
      <c r="BF197" s="1" t="n">
        <v>475</v>
      </c>
    </row>
    <row r="198" customFormat="false" ht="12.75" hidden="false" customHeight="false" outlineLevel="0" collapsed="false">
      <c r="B198" s="1" t="n">
        <v>0.17</v>
      </c>
      <c r="C198" s="1" t="n">
        <v>475</v>
      </c>
      <c r="G198" s="1" t="n">
        <v>1.52</v>
      </c>
      <c r="H198" s="1" t="n">
        <v>475</v>
      </c>
      <c r="Q198" s="1" t="n">
        <v>0.26</v>
      </c>
      <c r="R198" s="1" t="n">
        <v>475</v>
      </c>
      <c r="AA198" s="1" t="n">
        <v>0.011</v>
      </c>
      <c r="AB198" s="1" t="n">
        <v>475</v>
      </c>
      <c r="AK198" s="1" t="n">
        <v>0.013</v>
      </c>
      <c r="AL198" s="1" t="n">
        <v>475</v>
      </c>
      <c r="AU198" s="1" t="n">
        <v>0.033</v>
      </c>
      <c r="AV198" s="1" t="n">
        <v>475</v>
      </c>
      <c r="BE198" s="1" t="n">
        <v>0.024</v>
      </c>
      <c r="BF198" s="1" t="n">
        <v>475</v>
      </c>
    </row>
    <row r="199" customFormat="false" ht="12.75" hidden="false" customHeight="false" outlineLevel="0" collapsed="false">
      <c r="B199" s="1" t="n">
        <v>0.17</v>
      </c>
      <c r="C199" s="1" t="n">
        <v>432</v>
      </c>
      <c r="G199" s="1" t="n">
        <v>1.52</v>
      </c>
      <c r="H199" s="1" t="n">
        <v>432</v>
      </c>
      <c r="Q199" s="1" t="n">
        <v>0.26</v>
      </c>
      <c r="R199" s="1" t="n">
        <v>432</v>
      </c>
      <c r="AA199" s="1" t="n">
        <v>0.011</v>
      </c>
      <c r="AB199" s="1" t="n">
        <v>432</v>
      </c>
      <c r="AK199" s="1" t="n">
        <v>0.013</v>
      </c>
      <c r="AL199" s="1" t="n">
        <v>432</v>
      </c>
      <c r="AU199" s="1" t="n">
        <v>0.033</v>
      </c>
      <c r="AV199" s="1" t="n">
        <v>432</v>
      </c>
      <c r="BE199" s="1" t="n">
        <v>0.024</v>
      </c>
      <c r="BF199" s="1" t="n">
        <v>432</v>
      </c>
    </row>
    <row r="200" customFormat="false" ht="12.75" hidden="false" customHeight="false" outlineLevel="0" collapsed="false">
      <c r="B200" s="1" t="n">
        <v>0.17</v>
      </c>
      <c r="C200" s="1" t="n">
        <v>458</v>
      </c>
      <c r="G200" s="1" t="n">
        <v>1.52</v>
      </c>
      <c r="H200" s="1" t="n">
        <v>458</v>
      </c>
      <c r="Q200" s="1" t="n">
        <v>0.26</v>
      </c>
      <c r="R200" s="1" t="n">
        <v>458</v>
      </c>
      <c r="AA200" s="1" t="n">
        <v>0.011</v>
      </c>
      <c r="AB200" s="1" t="n">
        <v>458</v>
      </c>
      <c r="AK200" s="1" t="n">
        <v>0.013</v>
      </c>
      <c r="AL200" s="1" t="n">
        <v>458</v>
      </c>
      <c r="AU200" s="1" t="n">
        <v>0.034</v>
      </c>
      <c r="AV200" s="1" t="n">
        <v>458</v>
      </c>
      <c r="BE200" s="1" t="n">
        <v>0.024</v>
      </c>
      <c r="BF200" s="1" t="n">
        <v>458</v>
      </c>
    </row>
    <row r="201" customFormat="false" ht="12.75" hidden="false" customHeight="false" outlineLevel="0" collapsed="false">
      <c r="B201" s="1" t="n">
        <v>0.17</v>
      </c>
      <c r="C201" s="1" t="n">
        <v>456</v>
      </c>
      <c r="G201" s="1" t="n">
        <v>1.52</v>
      </c>
      <c r="H201" s="1" t="n">
        <v>456</v>
      </c>
      <c r="Q201" s="1" t="n">
        <v>0.26</v>
      </c>
      <c r="R201" s="1" t="n">
        <v>456</v>
      </c>
      <c r="AA201" s="1" t="n">
        <v>0.011</v>
      </c>
      <c r="AB201" s="1" t="n">
        <v>456</v>
      </c>
      <c r="AK201" s="1" t="n">
        <v>0.013</v>
      </c>
      <c r="AL201" s="1" t="n">
        <v>456</v>
      </c>
      <c r="AU201" s="1" t="n">
        <v>0.034</v>
      </c>
      <c r="AV201" s="1" t="n">
        <v>456</v>
      </c>
      <c r="BE201" s="1" t="n">
        <v>0.025</v>
      </c>
      <c r="BF201" s="1" t="n">
        <v>456</v>
      </c>
    </row>
    <row r="202" customFormat="false" ht="12.75" hidden="false" customHeight="false" outlineLevel="0" collapsed="false">
      <c r="B202" s="1" t="n">
        <v>0.17</v>
      </c>
      <c r="C202" s="1" t="n">
        <v>373</v>
      </c>
      <c r="G202" s="1" t="n">
        <v>1.52</v>
      </c>
      <c r="H202" s="1" t="n">
        <v>373</v>
      </c>
      <c r="Q202" s="1" t="n">
        <v>0.26</v>
      </c>
      <c r="R202" s="1" t="n">
        <v>373</v>
      </c>
      <c r="AA202" s="1" t="n">
        <v>0.011</v>
      </c>
      <c r="AB202" s="1" t="n">
        <v>373</v>
      </c>
      <c r="AK202" s="1" t="n">
        <v>0.013</v>
      </c>
      <c r="AL202" s="1" t="n">
        <v>373</v>
      </c>
      <c r="AU202" s="1" t="n">
        <v>0.034</v>
      </c>
      <c r="AV202" s="1" t="n">
        <v>373</v>
      </c>
      <c r="BE202" s="1" t="n">
        <v>0.025</v>
      </c>
      <c r="BF202" s="1" t="n">
        <v>373</v>
      </c>
    </row>
    <row r="203" customFormat="false" ht="12.75" hidden="false" customHeight="false" outlineLevel="0" collapsed="false">
      <c r="B203" s="1" t="n">
        <v>0.17</v>
      </c>
      <c r="C203" s="1" t="n">
        <v>373</v>
      </c>
      <c r="G203" s="1" t="n">
        <v>1.52</v>
      </c>
      <c r="H203" s="1" t="n">
        <v>373</v>
      </c>
      <c r="Q203" s="1" t="n">
        <v>0.26</v>
      </c>
      <c r="R203" s="1" t="n">
        <v>373</v>
      </c>
      <c r="AA203" s="1" t="n">
        <v>0.011</v>
      </c>
      <c r="AB203" s="1" t="n">
        <v>373</v>
      </c>
      <c r="AK203" s="1" t="n">
        <v>0.013</v>
      </c>
      <c r="AL203" s="1" t="n">
        <v>373</v>
      </c>
      <c r="AU203" s="1" t="n">
        <v>0.034</v>
      </c>
      <c r="AV203" s="1" t="n">
        <v>373</v>
      </c>
      <c r="BE203" s="1" t="n">
        <v>0.025</v>
      </c>
      <c r="BF203" s="1" t="n">
        <v>373</v>
      </c>
    </row>
    <row r="204" customFormat="false" ht="12.75" hidden="false" customHeight="false" outlineLevel="0" collapsed="false">
      <c r="B204" s="1" t="n">
        <v>0.17</v>
      </c>
      <c r="C204" s="1" t="n">
        <v>440</v>
      </c>
      <c r="G204" s="1" t="n">
        <v>1.52</v>
      </c>
      <c r="H204" s="1" t="n">
        <v>440</v>
      </c>
      <c r="Q204" s="1" t="n">
        <v>0.26</v>
      </c>
      <c r="R204" s="1" t="n">
        <v>440</v>
      </c>
      <c r="AA204" s="1" t="n">
        <v>0.011</v>
      </c>
      <c r="AB204" s="1" t="n">
        <v>440</v>
      </c>
      <c r="AK204" s="1" t="n">
        <v>0.013</v>
      </c>
      <c r="AL204" s="1" t="n">
        <v>440</v>
      </c>
      <c r="AU204" s="1" t="n">
        <v>0.034</v>
      </c>
      <c r="AV204" s="1" t="n">
        <v>440</v>
      </c>
      <c r="BE204" s="1" t="n">
        <v>0.025</v>
      </c>
      <c r="BF204" s="1" t="n">
        <v>440</v>
      </c>
    </row>
    <row r="205" customFormat="false" ht="12.75" hidden="false" customHeight="false" outlineLevel="0" collapsed="false">
      <c r="B205" s="1" t="n">
        <v>0.17</v>
      </c>
      <c r="C205" s="1" t="n">
        <v>450</v>
      </c>
      <c r="G205" s="1" t="n">
        <v>1.52</v>
      </c>
      <c r="H205" s="1" t="n">
        <v>450</v>
      </c>
      <c r="Q205" s="1" t="n">
        <v>0.26</v>
      </c>
      <c r="R205" s="1" t="n">
        <v>450</v>
      </c>
      <c r="AA205" s="1" t="n">
        <v>0.011</v>
      </c>
      <c r="AB205" s="1" t="n">
        <v>450</v>
      </c>
      <c r="AK205" s="1" t="n">
        <v>0.013</v>
      </c>
      <c r="AL205" s="1" t="n">
        <v>450</v>
      </c>
      <c r="AU205" s="1" t="n">
        <v>0.034</v>
      </c>
      <c r="AV205" s="1" t="n">
        <v>450</v>
      </c>
      <c r="BE205" s="1" t="n">
        <v>0.025</v>
      </c>
      <c r="BF205" s="1" t="n">
        <v>450</v>
      </c>
    </row>
    <row r="206" customFormat="false" ht="12.75" hidden="false" customHeight="false" outlineLevel="0" collapsed="false">
      <c r="B206" s="1" t="n">
        <v>0.17</v>
      </c>
      <c r="C206" s="1" t="n">
        <v>373</v>
      </c>
      <c r="G206" s="1" t="n">
        <v>1.53</v>
      </c>
      <c r="H206" s="1" t="n">
        <v>373</v>
      </c>
      <c r="Q206" s="1" t="n">
        <v>0.26</v>
      </c>
      <c r="R206" s="1" t="n">
        <v>373</v>
      </c>
      <c r="AA206" s="1" t="n">
        <v>0.011</v>
      </c>
      <c r="AB206" s="1" t="n">
        <v>373</v>
      </c>
      <c r="AK206" s="1" t="n">
        <v>0.013</v>
      </c>
      <c r="AL206" s="1" t="n">
        <v>373</v>
      </c>
      <c r="AU206" s="1" t="n">
        <v>0.034</v>
      </c>
      <c r="AV206" s="1" t="n">
        <v>373</v>
      </c>
      <c r="BE206" s="1" t="n">
        <v>0.025</v>
      </c>
      <c r="BF206" s="1" t="n">
        <v>373</v>
      </c>
    </row>
    <row r="207" customFormat="false" ht="12.75" hidden="false" customHeight="false" outlineLevel="0" collapsed="false">
      <c r="B207" s="1" t="n">
        <v>0.17</v>
      </c>
      <c r="C207" s="1" t="n">
        <v>466</v>
      </c>
      <c r="G207" s="1" t="n">
        <v>1.53</v>
      </c>
      <c r="H207" s="1" t="n">
        <v>466</v>
      </c>
      <c r="Q207" s="1" t="n">
        <v>0.26</v>
      </c>
      <c r="R207" s="1" t="n">
        <v>466</v>
      </c>
      <c r="AA207" s="1" t="n">
        <v>0.011</v>
      </c>
      <c r="AB207" s="1" t="n">
        <v>466</v>
      </c>
      <c r="AK207" s="1" t="n">
        <v>0.013</v>
      </c>
      <c r="AL207" s="1" t="n">
        <v>466</v>
      </c>
      <c r="AU207" s="1" t="n">
        <v>0.034</v>
      </c>
      <c r="AV207" s="1" t="n">
        <v>466</v>
      </c>
      <c r="BE207" s="1" t="n">
        <v>0.025</v>
      </c>
      <c r="BF207" s="1" t="n">
        <v>466</v>
      </c>
    </row>
    <row r="208" customFormat="false" ht="12.75" hidden="false" customHeight="false" outlineLevel="0" collapsed="false">
      <c r="B208" s="1" t="n">
        <v>0.17</v>
      </c>
      <c r="C208" s="1" t="n">
        <v>431</v>
      </c>
      <c r="G208" s="1" t="n">
        <v>1.53</v>
      </c>
      <c r="H208" s="1" t="n">
        <v>431</v>
      </c>
      <c r="Q208" s="1" t="n">
        <v>0.26</v>
      </c>
      <c r="R208" s="1" t="n">
        <v>431</v>
      </c>
      <c r="AA208" s="1" t="n">
        <v>0.011</v>
      </c>
      <c r="AB208" s="1" t="n">
        <v>431</v>
      </c>
      <c r="AK208" s="1" t="n">
        <v>0.013</v>
      </c>
      <c r="AL208" s="1" t="n">
        <v>431</v>
      </c>
      <c r="AU208" s="1" t="n">
        <v>0.034</v>
      </c>
      <c r="AV208" s="1" t="n">
        <v>431</v>
      </c>
      <c r="BE208" s="1" t="n">
        <v>0.025</v>
      </c>
      <c r="BF208" s="1" t="n">
        <v>431</v>
      </c>
    </row>
    <row r="209" customFormat="false" ht="12.75" hidden="false" customHeight="false" outlineLevel="0" collapsed="false">
      <c r="B209" s="1" t="n">
        <v>0.17</v>
      </c>
      <c r="C209" s="1" t="n">
        <v>495</v>
      </c>
      <c r="G209" s="1" t="n">
        <v>1.53</v>
      </c>
      <c r="H209" s="1" t="n">
        <v>495</v>
      </c>
      <c r="Q209" s="1" t="n">
        <v>0.26</v>
      </c>
      <c r="R209" s="1" t="n">
        <v>495</v>
      </c>
      <c r="AA209" s="1" t="n">
        <v>0.011</v>
      </c>
      <c r="AB209" s="1" t="n">
        <v>495</v>
      </c>
      <c r="AK209" s="1" t="n">
        <v>0.013</v>
      </c>
      <c r="AL209" s="1" t="n">
        <v>495</v>
      </c>
      <c r="AU209" s="1" t="n">
        <v>0.034</v>
      </c>
      <c r="AV209" s="1" t="n">
        <v>495</v>
      </c>
      <c r="BE209" s="1" t="n">
        <v>0.025</v>
      </c>
      <c r="BF209" s="1" t="n">
        <v>495</v>
      </c>
    </row>
    <row r="210" customFormat="false" ht="12.75" hidden="false" customHeight="false" outlineLevel="0" collapsed="false">
      <c r="B210" s="1" t="n">
        <v>0.17</v>
      </c>
      <c r="C210" s="1" t="n">
        <v>437</v>
      </c>
      <c r="G210" s="1" t="n">
        <v>1.53</v>
      </c>
      <c r="H210" s="1" t="n">
        <v>437</v>
      </c>
      <c r="Q210" s="1" t="n">
        <v>0.26</v>
      </c>
      <c r="R210" s="1" t="n">
        <v>437</v>
      </c>
      <c r="AA210" s="1" t="n">
        <v>0.011</v>
      </c>
      <c r="AB210" s="1" t="n">
        <v>437</v>
      </c>
      <c r="AK210" s="1" t="n">
        <v>0.013</v>
      </c>
      <c r="AL210" s="1" t="n">
        <v>437</v>
      </c>
      <c r="AU210" s="1" t="n">
        <v>0.034</v>
      </c>
      <c r="AV210" s="1" t="n">
        <v>437</v>
      </c>
      <c r="BE210" s="1" t="n">
        <v>0.025</v>
      </c>
      <c r="BF210" s="1" t="n">
        <v>437</v>
      </c>
    </row>
    <row r="211" customFormat="false" ht="12.75" hidden="false" customHeight="false" outlineLevel="0" collapsed="false">
      <c r="B211" s="1" t="n">
        <v>0.17</v>
      </c>
      <c r="C211" s="1" t="n">
        <v>434</v>
      </c>
      <c r="G211" s="1" t="n">
        <v>1.53</v>
      </c>
      <c r="H211" s="1" t="n">
        <v>434</v>
      </c>
      <c r="Q211" s="1" t="n">
        <v>0.26</v>
      </c>
      <c r="R211" s="1" t="n">
        <v>434</v>
      </c>
      <c r="AA211" s="1" t="n">
        <v>0.011</v>
      </c>
      <c r="AB211" s="1" t="n">
        <v>434</v>
      </c>
      <c r="AK211" s="1" t="n">
        <v>0.013</v>
      </c>
      <c r="AL211" s="1" t="n">
        <v>434</v>
      </c>
      <c r="AU211" s="1" t="n">
        <v>0.034</v>
      </c>
      <c r="AV211" s="1" t="n">
        <v>434</v>
      </c>
      <c r="BE211" s="1" t="n">
        <v>0.025</v>
      </c>
      <c r="BF211" s="1" t="n">
        <v>434</v>
      </c>
    </row>
    <row r="212" customFormat="false" ht="12.75" hidden="false" customHeight="false" outlineLevel="0" collapsed="false">
      <c r="B212" s="1" t="n">
        <v>0.17</v>
      </c>
      <c r="C212" s="1" t="n">
        <v>433</v>
      </c>
      <c r="G212" s="1" t="n">
        <v>1.53</v>
      </c>
      <c r="H212" s="1" t="n">
        <v>433</v>
      </c>
      <c r="Q212" s="1" t="n">
        <v>0.26</v>
      </c>
      <c r="R212" s="1" t="n">
        <v>433</v>
      </c>
      <c r="AA212" s="1" t="n">
        <v>0.011</v>
      </c>
      <c r="AB212" s="1" t="n">
        <v>433</v>
      </c>
      <c r="AK212" s="1" t="n">
        <v>0.013</v>
      </c>
      <c r="AL212" s="1" t="n">
        <v>433</v>
      </c>
      <c r="AU212" s="1" t="n">
        <v>0.034</v>
      </c>
      <c r="AV212" s="1" t="n">
        <v>433</v>
      </c>
      <c r="BE212" s="1" t="n">
        <v>0.025</v>
      </c>
      <c r="BF212" s="1" t="n">
        <v>433</v>
      </c>
    </row>
    <row r="213" customFormat="false" ht="12.75" hidden="false" customHeight="false" outlineLevel="0" collapsed="false">
      <c r="B213" s="1" t="n">
        <v>0.17</v>
      </c>
      <c r="C213" s="1" t="n">
        <v>439</v>
      </c>
      <c r="G213" s="1" t="n">
        <v>1.53</v>
      </c>
      <c r="H213" s="1" t="n">
        <v>439</v>
      </c>
      <c r="Q213" s="1" t="n">
        <v>0.26</v>
      </c>
      <c r="R213" s="1" t="n">
        <v>439</v>
      </c>
      <c r="AA213" s="1" t="n">
        <v>0.011</v>
      </c>
      <c r="AB213" s="1" t="n">
        <v>439</v>
      </c>
      <c r="AK213" s="1" t="n">
        <v>0.013</v>
      </c>
      <c r="AL213" s="1" t="n">
        <v>439</v>
      </c>
      <c r="AU213" s="1" t="n">
        <v>0.034</v>
      </c>
      <c r="AV213" s="1" t="n">
        <v>439</v>
      </c>
      <c r="BE213" s="1" t="n">
        <v>0.025</v>
      </c>
      <c r="BF213" s="1" t="n">
        <v>439</v>
      </c>
    </row>
    <row r="214" customFormat="false" ht="12.75" hidden="false" customHeight="false" outlineLevel="0" collapsed="false">
      <c r="B214" s="1" t="n">
        <v>0.17</v>
      </c>
      <c r="C214" s="1" t="n">
        <v>373</v>
      </c>
      <c r="G214" s="1" t="n">
        <v>1.53</v>
      </c>
      <c r="H214" s="1" t="n">
        <v>373</v>
      </c>
      <c r="Q214" s="1" t="n">
        <v>0.26</v>
      </c>
      <c r="R214" s="1" t="n">
        <v>373</v>
      </c>
      <c r="AA214" s="1" t="n">
        <v>0.011</v>
      </c>
      <c r="AB214" s="1" t="n">
        <v>373</v>
      </c>
      <c r="AK214" s="1" t="n">
        <v>0.013</v>
      </c>
      <c r="AL214" s="1" t="n">
        <v>373</v>
      </c>
      <c r="AU214" s="1" t="n">
        <v>0.035</v>
      </c>
      <c r="AV214" s="1" t="n">
        <v>373</v>
      </c>
      <c r="BE214" s="1" t="n">
        <v>0.025</v>
      </c>
      <c r="BF214" s="1" t="n">
        <v>373</v>
      </c>
    </row>
    <row r="215" customFormat="false" ht="12.75" hidden="false" customHeight="false" outlineLevel="0" collapsed="false">
      <c r="B215" s="1" t="n">
        <v>0.17</v>
      </c>
      <c r="C215" s="1" t="n">
        <v>440</v>
      </c>
      <c r="G215" s="1" t="n">
        <v>1.53</v>
      </c>
      <c r="H215" s="1" t="n">
        <v>440</v>
      </c>
      <c r="Q215" s="1" t="n">
        <v>0.26</v>
      </c>
      <c r="R215" s="1" t="n">
        <v>440</v>
      </c>
      <c r="AA215" s="1" t="n">
        <v>0.011</v>
      </c>
      <c r="AB215" s="1" t="n">
        <v>440</v>
      </c>
      <c r="AK215" s="1" t="n">
        <v>0.013</v>
      </c>
      <c r="AL215" s="1" t="n">
        <v>440</v>
      </c>
      <c r="AU215" s="1" t="n">
        <v>0.035</v>
      </c>
      <c r="AV215" s="1" t="n">
        <v>440</v>
      </c>
      <c r="BE215" s="1" t="n">
        <v>0.025</v>
      </c>
      <c r="BF215" s="1" t="n">
        <v>440</v>
      </c>
    </row>
    <row r="216" customFormat="false" ht="12.75" hidden="false" customHeight="false" outlineLevel="0" collapsed="false">
      <c r="B216" s="1" t="n">
        <v>0.17</v>
      </c>
      <c r="C216" s="1" t="n">
        <v>440</v>
      </c>
      <c r="G216" s="1" t="n">
        <v>1.53</v>
      </c>
      <c r="H216" s="1" t="n">
        <v>440</v>
      </c>
      <c r="Q216" s="1" t="n">
        <v>0.26</v>
      </c>
      <c r="R216" s="1" t="n">
        <v>440</v>
      </c>
      <c r="AA216" s="1" t="n">
        <v>0.012</v>
      </c>
      <c r="AB216" s="1" t="n">
        <v>440</v>
      </c>
      <c r="AK216" s="1" t="n">
        <v>0.013</v>
      </c>
      <c r="AL216" s="1" t="n">
        <v>440</v>
      </c>
      <c r="AU216" s="1" t="n">
        <v>0.035</v>
      </c>
      <c r="AV216" s="1" t="n">
        <v>440</v>
      </c>
      <c r="BE216" s="1" t="n">
        <v>0.025</v>
      </c>
      <c r="BF216" s="1" t="n">
        <v>440</v>
      </c>
    </row>
    <row r="217" customFormat="false" ht="12.75" hidden="false" customHeight="false" outlineLevel="0" collapsed="false">
      <c r="B217" s="1" t="n">
        <v>0.17</v>
      </c>
      <c r="C217" s="1" t="n">
        <v>412</v>
      </c>
      <c r="G217" s="1" t="n">
        <v>1.53</v>
      </c>
      <c r="H217" s="1" t="n">
        <v>412</v>
      </c>
      <c r="Q217" s="1" t="n">
        <v>0.26</v>
      </c>
      <c r="R217" s="1" t="n">
        <v>412</v>
      </c>
      <c r="AA217" s="1" t="n">
        <v>0.012</v>
      </c>
      <c r="AB217" s="1" t="n">
        <v>412</v>
      </c>
      <c r="AK217" s="1" t="n">
        <v>0.013</v>
      </c>
      <c r="AL217" s="1" t="n">
        <v>412</v>
      </c>
      <c r="AU217" s="1" t="n">
        <v>0.035</v>
      </c>
      <c r="AV217" s="1" t="n">
        <v>412</v>
      </c>
      <c r="BE217" s="1" t="n">
        <v>0.025</v>
      </c>
      <c r="BF217" s="1" t="n">
        <v>412</v>
      </c>
    </row>
    <row r="218" customFormat="false" ht="12.75" hidden="false" customHeight="false" outlineLevel="0" collapsed="false">
      <c r="B218" s="1" t="n">
        <v>0.17</v>
      </c>
      <c r="C218" s="1" t="n">
        <v>444</v>
      </c>
      <c r="G218" s="1" t="n">
        <v>1.53</v>
      </c>
      <c r="H218" s="1" t="n">
        <v>444</v>
      </c>
      <c r="Q218" s="1" t="n">
        <v>0.26</v>
      </c>
      <c r="R218" s="1" t="n">
        <v>444</v>
      </c>
      <c r="AA218" s="1" t="n">
        <v>0.012</v>
      </c>
      <c r="AB218" s="1" t="n">
        <v>444</v>
      </c>
      <c r="AK218" s="1" t="n">
        <v>0.013</v>
      </c>
      <c r="AL218" s="1" t="n">
        <v>444</v>
      </c>
      <c r="AU218" s="1" t="n">
        <v>0.035</v>
      </c>
      <c r="AV218" s="1" t="n">
        <v>444</v>
      </c>
      <c r="BE218" s="1" t="n">
        <v>0.025</v>
      </c>
      <c r="BF218" s="1" t="n">
        <v>444</v>
      </c>
    </row>
    <row r="219" customFormat="false" ht="12.75" hidden="false" customHeight="false" outlineLevel="0" collapsed="false">
      <c r="B219" s="1" t="n">
        <v>0.17</v>
      </c>
      <c r="C219" s="1" t="n">
        <v>444</v>
      </c>
      <c r="G219" s="1" t="n">
        <v>1.53</v>
      </c>
      <c r="H219" s="1" t="n">
        <v>444</v>
      </c>
      <c r="Q219" s="1" t="n">
        <v>0.26</v>
      </c>
      <c r="R219" s="1" t="n">
        <v>444</v>
      </c>
      <c r="AA219" s="1" t="n">
        <v>0.012</v>
      </c>
      <c r="AB219" s="1" t="n">
        <v>444</v>
      </c>
      <c r="AK219" s="1" t="n">
        <v>0.013</v>
      </c>
      <c r="AL219" s="1" t="n">
        <v>444</v>
      </c>
      <c r="AU219" s="1" t="n">
        <v>0.036</v>
      </c>
      <c r="AV219" s="1" t="n">
        <v>444</v>
      </c>
      <c r="BE219" s="1" t="n">
        <v>0.025</v>
      </c>
      <c r="BF219" s="1" t="n">
        <v>444</v>
      </c>
    </row>
    <row r="220" customFormat="false" ht="12.75" hidden="false" customHeight="false" outlineLevel="0" collapsed="false">
      <c r="B220" s="1" t="n">
        <v>0.17</v>
      </c>
      <c r="C220" s="1" t="n">
        <v>389</v>
      </c>
      <c r="G220" s="1" t="n">
        <v>1.53</v>
      </c>
      <c r="H220" s="1" t="n">
        <v>389</v>
      </c>
      <c r="Q220" s="1" t="n">
        <v>0.26</v>
      </c>
      <c r="R220" s="1" t="n">
        <v>389</v>
      </c>
      <c r="AA220" s="1" t="n">
        <v>0.012</v>
      </c>
      <c r="AB220" s="1" t="n">
        <v>389</v>
      </c>
      <c r="AK220" s="1" t="n">
        <v>0.014</v>
      </c>
      <c r="AL220" s="1" t="n">
        <v>389</v>
      </c>
      <c r="AU220" s="1" t="n">
        <v>0.036</v>
      </c>
      <c r="AV220" s="1" t="n">
        <v>389</v>
      </c>
      <c r="BE220" s="1" t="n">
        <v>0.025</v>
      </c>
      <c r="BF220" s="1" t="n">
        <v>389</v>
      </c>
    </row>
    <row r="221" customFormat="false" ht="12.75" hidden="false" customHeight="false" outlineLevel="0" collapsed="false">
      <c r="B221" s="1" t="n">
        <v>0.17</v>
      </c>
      <c r="C221" s="1" t="n">
        <v>436</v>
      </c>
      <c r="G221" s="1" t="n">
        <v>1.53</v>
      </c>
      <c r="H221" s="1" t="n">
        <v>436</v>
      </c>
      <c r="Q221" s="1" t="n">
        <v>0.26</v>
      </c>
      <c r="R221" s="1" t="n">
        <v>436</v>
      </c>
      <c r="AA221" s="1" t="n">
        <v>0.012</v>
      </c>
      <c r="AB221" s="1" t="n">
        <v>436</v>
      </c>
      <c r="AK221" s="1" t="n">
        <v>0.014</v>
      </c>
      <c r="AL221" s="1" t="n">
        <v>436</v>
      </c>
      <c r="AU221" s="1" t="n">
        <v>0.036</v>
      </c>
      <c r="AV221" s="1" t="n">
        <v>436</v>
      </c>
      <c r="BE221" s="1" t="n">
        <v>0.025</v>
      </c>
      <c r="BF221" s="1" t="n">
        <v>436</v>
      </c>
    </row>
    <row r="222" customFormat="false" ht="12.75" hidden="false" customHeight="false" outlineLevel="0" collapsed="false">
      <c r="B222" s="1" t="n">
        <v>0.17</v>
      </c>
      <c r="C222" s="1" t="n">
        <v>433</v>
      </c>
      <c r="G222" s="1" t="n">
        <v>1.53</v>
      </c>
      <c r="H222" s="1" t="n">
        <v>433</v>
      </c>
      <c r="Q222" s="1" t="n">
        <v>0.26</v>
      </c>
      <c r="R222" s="1" t="n">
        <v>433</v>
      </c>
      <c r="AA222" s="1" t="n">
        <v>0.012</v>
      </c>
      <c r="AB222" s="1" t="n">
        <v>433</v>
      </c>
      <c r="AK222" s="1" t="n">
        <v>0.014</v>
      </c>
      <c r="AL222" s="1" t="n">
        <v>433</v>
      </c>
      <c r="AU222" s="1" t="n">
        <v>0.036</v>
      </c>
      <c r="AV222" s="1" t="n">
        <v>433</v>
      </c>
      <c r="BE222" s="1" t="n">
        <v>0.025</v>
      </c>
      <c r="BF222" s="1" t="n">
        <v>433</v>
      </c>
    </row>
    <row r="223" customFormat="false" ht="12.75" hidden="false" customHeight="false" outlineLevel="0" collapsed="false">
      <c r="B223" s="1" t="n">
        <v>0.18</v>
      </c>
      <c r="C223" s="1" t="n">
        <v>447</v>
      </c>
      <c r="G223" s="1" t="n">
        <v>1.53</v>
      </c>
      <c r="H223" s="1" t="n">
        <v>447</v>
      </c>
      <c r="Q223" s="1" t="n">
        <v>0.26</v>
      </c>
      <c r="R223" s="1" t="n">
        <v>447</v>
      </c>
      <c r="AA223" s="1" t="n">
        <v>0.012</v>
      </c>
      <c r="AB223" s="1" t="n">
        <v>447</v>
      </c>
      <c r="AK223" s="1" t="n">
        <v>0.014</v>
      </c>
      <c r="AL223" s="1" t="n">
        <v>447</v>
      </c>
      <c r="AU223" s="1" t="n">
        <v>0.036</v>
      </c>
      <c r="AV223" s="1" t="n">
        <v>447</v>
      </c>
      <c r="BE223" s="1" t="n">
        <v>0.025</v>
      </c>
      <c r="BF223" s="1" t="n">
        <v>447</v>
      </c>
    </row>
    <row r="224" customFormat="false" ht="12.75" hidden="false" customHeight="false" outlineLevel="0" collapsed="false">
      <c r="B224" s="1" t="n">
        <v>0.18</v>
      </c>
      <c r="C224" s="1" t="n">
        <v>447</v>
      </c>
      <c r="G224" s="1" t="n">
        <v>1.53</v>
      </c>
      <c r="H224" s="1" t="n">
        <v>447</v>
      </c>
      <c r="Q224" s="1" t="n">
        <v>0.27</v>
      </c>
      <c r="R224" s="1" t="n">
        <v>447</v>
      </c>
      <c r="AA224" s="1" t="n">
        <v>0.012</v>
      </c>
      <c r="AB224" s="1" t="n">
        <v>447</v>
      </c>
      <c r="AK224" s="1" t="n">
        <v>0.014</v>
      </c>
      <c r="AL224" s="1" t="n">
        <v>447</v>
      </c>
      <c r="AU224" s="1" t="n">
        <v>0.036</v>
      </c>
      <c r="AV224" s="1" t="n">
        <v>447</v>
      </c>
      <c r="BE224" s="1" t="n">
        <v>0.025</v>
      </c>
      <c r="BF224" s="1" t="n">
        <v>447</v>
      </c>
    </row>
    <row r="225" customFormat="false" ht="12.75" hidden="false" customHeight="false" outlineLevel="0" collapsed="false">
      <c r="B225" s="1" t="n">
        <v>0.18</v>
      </c>
      <c r="C225" s="1" t="n">
        <v>439</v>
      </c>
      <c r="G225" s="1" t="n">
        <v>1.53</v>
      </c>
      <c r="H225" s="1" t="n">
        <v>439</v>
      </c>
      <c r="Q225" s="1" t="n">
        <v>0.27</v>
      </c>
      <c r="R225" s="1" t="n">
        <v>439</v>
      </c>
      <c r="AA225" s="1" t="n">
        <v>0.012</v>
      </c>
      <c r="AB225" s="1" t="n">
        <v>439</v>
      </c>
      <c r="AK225" s="1" t="n">
        <v>0.014</v>
      </c>
      <c r="AL225" s="1" t="n">
        <v>439</v>
      </c>
      <c r="AU225" s="1" t="n">
        <v>0.036</v>
      </c>
      <c r="AV225" s="1" t="n">
        <v>439</v>
      </c>
      <c r="BE225" s="1" t="n">
        <v>0.025</v>
      </c>
      <c r="BF225" s="1" t="n">
        <v>439</v>
      </c>
    </row>
    <row r="226" customFormat="false" ht="12.75" hidden="false" customHeight="false" outlineLevel="0" collapsed="false">
      <c r="B226" s="1" t="n">
        <v>0.18</v>
      </c>
      <c r="C226" s="1" t="n">
        <v>471</v>
      </c>
      <c r="G226" s="1" t="n">
        <v>1.53</v>
      </c>
      <c r="H226" s="1" t="n">
        <v>471</v>
      </c>
      <c r="Q226" s="1" t="n">
        <v>0.27</v>
      </c>
      <c r="R226" s="1" t="n">
        <v>471</v>
      </c>
      <c r="AA226" s="1" t="n">
        <v>0.012</v>
      </c>
      <c r="AB226" s="1" t="n">
        <v>471</v>
      </c>
      <c r="AK226" s="1" t="n">
        <v>0.014</v>
      </c>
      <c r="AL226" s="1" t="n">
        <v>471</v>
      </c>
      <c r="AU226" s="1" t="n">
        <v>0.037</v>
      </c>
      <c r="AV226" s="1" t="n">
        <v>471</v>
      </c>
      <c r="BE226" s="1" t="n">
        <v>0.025</v>
      </c>
      <c r="BF226" s="1" t="n">
        <v>471</v>
      </c>
    </row>
    <row r="227" customFormat="false" ht="12.75" hidden="false" customHeight="false" outlineLevel="0" collapsed="false">
      <c r="B227" s="1" t="n">
        <v>0.18</v>
      </c>
      <c r="C227" s="1" t="n">
        <v>500</v>
      </c>
      <c r="G227" s="1" t="n">
        <v>1.53</v>
      </c>
      <c r="H227" s="1" t="n">
        <v>500</v>
      </c>
      <c r="Q227" s="1" t="n">
        <v>0.27</v>
      </c>
      <c r="R227" s="1" t="n">
        <v>500</v>
      </c>
      <c r="AA227" s="1" t="n">
        <v>0.012</v>
      </c>
      <c r="AB227" s="1" t="n">
        <v>500</v>
      </c>
      <c r="AK227" s="1" t="n">
        <v>0.014</v>
      </c>
      <c r="AL227" s="1" t="n">
        <v>500</v>
      </c>
      <c r="AU227" s="1" t="n">
        <v>0.037</v>
      </c>
      <c r="AV227" s="1" t="n">
        <v>500</v>
      </c>
      <c r="BE227" s="1" t="n">
        <v>0.025</v>
      </c>
      <c r="BF227" s="1" t="n">
        <v>500</v>
      </c>
    </row>
    <row r="228" customFormat="false" ht="12.75" hidden="false" customHeight="false" outlineLevel="0" collapsed="false">
      <c r="B228" s="1" t="n">
        <v>0.18</v>
      </c>
      <c r="C228" s="1" t="n">
        <v>498</v>
      </c>
      <c r="G228" s="1" t="n">
        <v>1.53</v>
      </c>
      <c r="H228" s="1" t="n">
        <v>498</v>
      </c>
      <c r="Q228" s="1" t="n">
        <v>0.27</v>
      </c>
      <c r="R228" s="1" t="n">
        <v>498</v>
      </c>
      <c r="AA228" s="1" t="n">
        <v>0.012</v>
      </c>
      <c r="AB228" s="1" t="n">
        <v>498</v>
      </c>
      <c r="AK228" s="1" t="n">
        <v>0.014</v>
      </c>
      <c r="AL228" s="1" t="n">
        <v>498</v>
      </c>
      <c r="AU228" s="1" t="n">
        <v>0.037</v>
      </c>
      <c r="AV228" s="1" t="n">
        <v>498</v>
      </c>
      <c r="BE228" s="1" t="n">
        <v>0.026</v>
      </c>
      <c r="BF228" s="1" t="n">
        <v>498</v>
      </c>
    </row>
    <row r="229" customFormat="false" ht="12.75" hidden="false" customHeight="false" outlineLevel="0" collapsed="false">
      <c r="B229" s="1" t="n">
        <v>0.18</v>
      </c>
      <c r="C229" s="1" t="n">
        <v>498</v>
      </c>
      <c r="G229" s="1" t="n">
        <v>1.53</v>
      </c>
      <c r="H229" s="1" t="n">
        <v>498</v>
      </c>
      <c r="Q229" s="1" t="n">
        <v>0.27</v>
      </c>
      <c r="R229" s="1" t="n">
        <v>498</v>
      </c>
      <c r="AA229" s="1" t="n">
        <v>0.012</v>
      </c>
      <c r="AB229" s="1" t="n">
        <v>498</v>
      </c>
      <c r="AK229" s="1" t="n">
        <v>0.014</v>
      </c>
      <c r="AL229" s="1" t="n">
        <v>498</v>
      </c>
      <c r="AU229" s="1" t="n">
        <v>0.037</v>
      </c>
      <c r="AV229" s="1" t="n">
        <v>498</v>
      </c>
      <c r="BE229" s="1" t="n">
        <v>0.026</v>
      </c>
      <c r="BF229" s="1" t="n">
        <v>498</v>
      </c>
    </row>
    <row r="230" customFormat="false" ht="12.75" hidden="false" customHeight="false" outlineLevel="0" collapsed="false">
      <c r="B230" s="1" t="n">
        <v>0.18</v>
      </c>
      <c r="C230" s="1" t="n">
        <v>485</v>
      </c>
      <c r="G230" s="1" t="n">
        <v>1.53</v>
      </c>
      <c r="H230" s="1" t="n">
        <v>485</v>
      </c>
      <c r="Q230" s="1" t="n">
        <v>0.27</v>
      </c>
      <c r="R230" s="1" t="n">
        <v>485</v>
      </c>
      <c r="AA230" s="1" t="n">
        <v>0.012</v>
      </c>
      <c r="AB230" s="1" t="n">
        <v>485</v>
      </c>
      <c r="AK230" s="1" t="n">
        <v>0.014</v>
      </c>
      <c r="AL230" s="1" t="n">
        <v>485</v>
      </c>
      <c r="AU230" s="1" t="n">
        <v>0.037</v>
      </c>
      <c r="AV230" s="1" t="n">
        <v>485</v>
      </c>
      <c r="BE230" s="1" t="n">
        <v>0.026</v>
      </c>
      <c r="BF230" s="1" t="n">
        <v>485</v>
      </c>
    </row>
    <row r="231" customFormat="false" ht="12.75" hidden="false" customHeight="false" outlineLevel="0" collapsed="false">
      <c r="B231" s="1" t="n">
        <v>0.18</v>
      </c>
      <c r="C231" s="1" t="n">
        <v>485</v>
      </c>
      <c r="G231" s="1" t="n">
        <v>1.53</v>
      </c>
      <c r="H231" s="1" t="n">
        <v>485</v>
      </c>
      <c r="Q231" s="1" t="n">
        <v>0.27</v>
      </c>
      <c r="R231" s="1" t="n">
        <v>485</v>
      </c>
      <c r="AA231" s="1" t="n">
        <v>0.012</v>
      </c>
      <c r="AB231" s="1" t="n">
        <v>485</v>
      </c>
      <c r="AK231" s="1" t="n">
        <v>0.014</v>
      </c>
      <c r="AL231" s="1" t="n">
        <v>485</v>
      </c>
      <c r="AU231" s="1" t="n">
        <v>0.037</v>
      </c>
      <c r="AV231" s="1" t="n">
        <v>485</v>
      </c>
      <c r="BE231" s="1" t="n">
        <v>0.026</v>
      </c>
      <c r="BF231" s="1" t="n">
        <v>485</v>
      </c>
    </row>
    <row r="232" customFormat="false" ht="12.75" hidden="false" customHeight="false" outlineLevel="0" collapsed="false">
      <c r="B232" s="1" t="n">
        <v>0.18</v>
      </c>
      <c r="C232" s="1" t="n">
        <v>489</v>
      </c>
      <c r="G232" s="1" t="n">
        <v>1.53</v>
      </c>
      <c r="H232" s="1" t="n">
        <v>489</v>
      </c>
      <c r="Q232" s="1" t="n">
        <v>0.28</v>
      </c>
      <c r="R232" s="1" t="n">
        <v>489</v>
      </c>
      <c r="AA232" s="1" t="n">
        <v>0.012</v>
      </c>
      <c r="AB232" s="1" t="n">
        <v>489</v>
      </c>
      <c r="AK232" s="1" t="n">
        <v>0.014</v>
      </c>
      <c r="AL232" s="1" t="n">
        <v>489</v>
      </c>
      <c r="AU232" s="1" t="n">
        <v>0.037</v>
      </c>
      <c r="AV232" s="1" t="n">
        <v>489</v>
      </c>
      <c r="BE232" s="1" t="n">
        <v>0.026</v>
      </c>
      <c r="BF232" s="1" t="n">
        <v>489</v>
      </c>
    </row>
    <row r="233" customFormat="false" ht="12.75" hidden="false" customHeight="false" outlineLevel="0" collapsed="false">
      <c r="B233" s="1" t="n">
        <v>0.18</v>
      </c>
      <c r="C233" s="1" t="n">
        <v>468</v>
      </c>
      <c r="G233" s="1" t="n">
        <v>1.53</v>
      </c>
      <c r="H233" s="1" t="n">
        <v>468</v>
      </c>
      <c r="Q233" s="1" t="n">
        <v>0.28</v>
      </c>
      <c r="R233" s="1" t="n">
        <v>468</v>
      </c>
      <c r="AA233" s="1" t="n">
        <v>0.012</v>
      </c>
      <c r="AB233" s="1" t="n">
        <v>468</v>
      </c>
      <c r="AK233" s="1" t="n">
        <v>0.014</v>
      </c>
      <c r="AL233" s="1" t="n">
        <v>468</v>
      </c>
      <c r="AU233" s="1" t="n">
        <v>0.037</v>
      </c>
      <c r="AV233" s="1" t="n">
        <v>468</v>
      </c>
      <c r="BE233" s="1" t="n">
        <v>0.026</v>
      </c>
      <c r="BF233" s="1" t="n">
        <v>468</v>
      </c>
    </row>
    <row r="234" customFormat="false" ht="12.75" hidden="false" customHeight="false" outlineLevel="0" collapsed="false">
      <c r="B234" s="1" t="n">
        <v>0.18</v>
      </c>
      <c r="C234" s="1" t="n">
        <v>468</v>
      </c>
      <c r="G234" s="1" t="n">
        <v>1.53</v>
      </c>
      <c r="H234" s="1" t="n">
        <v>468</v>
      </c>
      <c r="Q234" s="1" t="n">
        <v>0.28</v>
      </c>
      <c r="R234" s="1" t="n">
        <v>468</v>
      </c>
      <c r="AA234" s="1" t="n">
        <v>0.012</v>
      </c>
      <c r="AB234" s="1" t="n">
        <v>468</v>
      </c>
      <c r="AK234" s="1" t="n">
        <v>0.014</v>
      </c>
      <c r="AL234" s="1" t="n">
        <v>468</v>
      </c>
      <c r="AU234" s="1" t="n">
        <v>0.037</v>
      </c>
      <c r="AV234" s="1" t="n">
        <v>468</v>
      </c>
      <c r="BE234" s="1" t="n">
        <v>0.026</v>
      </c>
      <c r="BF234" s="1" t="n">
        <v>468</v>
      </c>
    </row>
    <row r="235" customFormat="false" ht="12.75" hidden="false" customHeight="false" outlineLevel="0" collapsed="false">
      <c r="B235" s="1" t="n">
        <v>0.18</v>
      </c>
      <c r="C235" s="1" t="n">
        <v>459</v>
      </c>
      <c r="G235" s="1" t="n">
        <v>1.53</v>
      </c>
      <c r="H235" s="1" t="n">
        <v>459</v>
      </c>
      <c r="Q235" s="1" t="n">
        <v>0.28</v>
      </c>
      <c r="R235" s="1" t="n">
        <v>459</v>
      </c>
      <c r="AA235" s="1" t="n">
        <v>0.012</v>
      </c>
      <c r="AB235" s="1" t="n">
        <v>459</v>
      </c>
      <c r="AK235" s="1" t="n">
        <v>0.014</v>
      </c>
      <c r="AL235" s="1" t="n">
        <v>459</v>
      </c>
      <c r="AU235" s="1" t="n">
        <v>0.037</v>
      </c>
      <c r="AV235" s="1" t="n">
        <v>459</v>
      </c>
      <c r="BE235" s="1" t="n">
        <v>0.026</v>
      </c>
      <c r="BF235" s="1" t="n">
        <v>459</v>
      </c>
    </row>
    <row r="236" customFormat="false" ht="12.75" hidden="false" customHeight="false" outlineLevel="0" collapsed="false">
      <c r="B236" s="1" t="n">
        <v>0.18</v>
      </c>
      <c r="C236" s="1" t="n">
        <v>477</v>
      </c>
      <c r="G236" s="1" t="n">
        <v>1.53</v>
      </c>
      <c r="H236" s="1" t="n">
        <v>477</v>
      </c>
      <c r="Q236" s="1" t="n">
        <v>0.28</v>
      </c>
      <c r="R236" s="1" t="n">
        <v>477</v>
      </c>
      <c r="AA236" s="1" t="n">
        <v>0.012</v>
      </c>
      <c r="AB236" s="1" t="n">
        <v>477</v>
      </c>
      <c r="AK236" s="1" t="n">
        <v>0.014</v>
      </c>
      <c r="AL236" s="1" t="n">
        <v>477</v>
      </c>
      <c r="AU236" s="1" t="n">
        <v>0.037</v>
      </c>
      <c r="AV236" s="1" t="n">
        <v>477</v>
      </c>
      <c r="BE236" s="1" t="n">
        <v>0.026</v>
      </c>
      <c r="BF236" s="1" t="n">
        <v>477</v>
      </c>
    </row>
    <row r="237" customFormat="false" ht="12.75" hidden="false" customHeight="false" outlineLevel="0" collapsed="false">
      <c r="B237" s="1" t="n">
        <v>0.18</v>
      </c>
      <c r="C237" s="1" t="n">
        <v>477</v>
      </c>
      <c r="G237" s="1" t="n">
        <v>1.53</v>
      </c>
      <c r="H237" s="1" t="n">
        <v>477</v>
      </c>
      <c r="Q237" s="1" t="n">
        <v>0.28</v>
      </c>
      <c r="R237" s="1" t="n">
        <v>477</v>
      </c>
      <c r="AA237" s="1" t="n">
        <v>0.012</v>
      </c>
      <c r="AB237" s="1" t="n">
        <v>477</v>
      </c>
      <c r="AK237" s="1" t="n">
        <v>0.014</v>
      </c>
      <c r="AL237" s="1" t="n">
        <v>477</v>
      </c>
      <c r="AU237" s="1" t="n">
        <v>0.037</v>
      </c>
      <c r="AV237" s="1" t="n">
        <v>477</v>
      </c>
      <c r="BE237" s="1" t="n">
        <v>0.026</v>
      </c>
      <c r="BF237" s="1" t="n">
        <v>477</v>
      </c>
    </row>
    <row r="238" customFormat="false" ht="12.75" hidden="false" customHeight="false" outlineLevel="0" collapsed="false">
      <c r="B238" s="1" t="n">
        <v>0.18</v>
      </c>
      <c r="C238" s="1" t="n">
        <v>483</v>
      </c>
      <c r="G238" s="1" t="n">
        <v>1.53</v>
      </c>
      <c r="H238" s="1" t="n">
        <v>483</v>
      </c>
      <c r="Q238" s="1" t="n">
        <v>0.28</v>
      </c>
      <c r="R238" s="1" t="n">
        <v>483</v>
      </c>
      <c r="AA238" s="1" t="n">
        <v>0.012</v>
      </c>
      <c r="AB238" s="1" t="n">
        <v>483</v>
      </c>
      <c r="AK238" s="1" t="n">
        <v>0.014</v>
      </c>
      <c r="AL238" s="1" t="n">
        <v>483</v>
      </c>
      <c r="AU238" s="1" t="n">
        <v>0.037</v>
      </c>
      <c r="AV238" s="1" t="n">
        <v>483</v>
      </c>
      <c r="BE238" s="1" t="n">
        <v>0.026</v>
      </c>
      <c r="BF238" s="1" t="n">
        <v>483</v>
      </c>
    </row>
    <row r="239" customFormat="false" ht="12.75" hidden="false" customHeight="false" outlineLevel="0" collapsed="false">
      <c r="B239" s="1" t="n">
        <v>0.18</v>
      </c>
      <c r="C239" s="1" t="n">
        <v>468</v>
      </c>
      <c r="G239" s="1" t="n">
        <v>1.53</v>
      </c>
      <c r="H239" s="1" t="n">
        <v>468</v>
      </c>
      <c r="Q239" s="1" t="n">
        <v>0.28</v>
      </c>
      <c r="R239" s="1" t="n">
        <v>468</v>
      </c>
      <c r="AA239" s="1" t="n">
        <v>0.012</v>
      </c>
      <c r="AB239" s="1" t="n">
        <v>468</v>
      </c>
      <c r="AK239" s="1" t="n">
        <v>0.014</v>
      </c>
      <c r="AL239" s="1" t="n">
        <v>468</v>
      </c>
      <c r="AU239" s="1" t="n">
        <v>0.037</v>
      </c>
      <c r="AV239" s="1" t="n">
        <v>468</v>
      </c>
      <c r="BE239" s="1" t="n">
        <v>0.026</v>
      </c>
      <c r="BF239" s="1" t="n">
        <v>468</v>
      </c>
    </row>
    <row r="240" customFormat="false" ht="12.75" hidden="false" customHeight="false" outlineLevel="0" collapsed="false">
      <c r="B240" s="1" t="n">
        <v>0.18</v>
      </c>
      <c r="C240" s="1" t="n">
        <v>448</v>
      </c>
      <c r="G240" s="1" t="n">
        <v>1.53</v>
      </c>
      <c r="H240" s="1" t="n">
        <v>448</v>
      </c>
      <c r="Q240" s="1" t="n">
        <v>0.28</v>
      </c>
      <c r="R240" s="1" t="n">
        <v>448</v>
      </c>
      <c r="AA240" s="1" t="n">
        <v>0.012</v>
      </c>
      <c r="AB240" s="1" t="n">
        <v>448</v>
      </c>
      <c r="AK240" s="1" t="n">
        <v>0.014</v>
      </c>
      <c r="AL240" s="1" t="n">
        <v>448</v>
      </c>
      <c r="AU240" s="1" t="n">
        <v>0.037</v>
      </c>
      <c r="AV240" s="1" t="n">
        <v>448</v>
      </c>
      <c r="BE240" s="1" t="n">
        <v>0.026</v>
      </c>
      <c r="BF240" s="1" t="n">
        <v>448</v>
      </c>
    </row>
    <row r="241" customFormat="false" ht="12.75" hidden="false" customHeight="false" outlineLevel="0" collapsed="false">
      <c r="B241" s="1" t="n">
        <v>0.18</v>
      </c>
      <c r="C241" s="1" t="n">
        <v>449</v>
      </c>
      <c r="G241" s="1" t="n">
        <v>1.53</v>
      </c>
      <c r="H241" s="1" t="n">
        <v>449</v>
      </c>
      <c r="Q241" s="1" t="n">
        <v>0.28</v>
      </c>
      <c r="R241" s="1" t="n">
        <v>449</v>
      </c>
      <c r="AA241" s="1" t="n">
        <v>0.012</v>
      </c>
      <c r="AB241" s="1" t="n">
        <v>449</v>
      </c>
      <c r="AK241" s="1" t="n">
        <v>0.014</v>
      </c>
      <c r="AL241" s="1" t="n">
        <v>449</v>
      </c>
      <c r="AU241" s="1" t="n">
        <v>0.037</v>
      </c>
      <c r="AV241" s="1" t="n">
        <v>449</v>
      </c>
      <c r="BE241" s="1" t="n">
        <v>0.026</v>
      </c>
      <c r="BF241" s="1" t="n">
        <v>449</v>
      </c>
    </row>
    <row r="242" customFormat="false" ht="12.75" hidden="false" customHeight="false" outlineLevel="0" collapsed="false">
      <c r="B242" s="1" t="n">
        <v>0.18</v>
      </c>
      <c r="C242" s="1" t="n">
        <v>491</v>
      </c>
      <c r="G242" s="1" t="n">
        <v>1.53</v>
      </c>
      <c r="H242" s="1" t="n">
        <v>491</v>
      </c>
      <c r="Q242" s="1" t="n">
        <v>0.28</v>
      </c>
      <c r="R242" s="1" t="n">
        <v>491</v>
      </c>
      <c r="AA242" s="1" t="n">
        <v>0.012</v>
      </c>
      <c r="AB242" s="1" t="n">
        <v>491</v>
      </c>
      <c r="AK242" s="1" t="n">
        <v>0.014</v>
      </c>
      <c r="AL242" s="1" t="n">
        <v>491</v>
      </c>
      <c r="AU242" s="1" t="n">
        <v>0.037</v>
      </c>
      <c r="AV242" s="1" t="n">
        <v>491</v>
      </c>
      <c r="BE242" s="1" t="n">
        <v>0.026</v>
      </c>
      <c r="BF242" s="1" t="n">
        <v>491</v>
      </c>
    </row>
    <row r="243" customFormat="false" ht="12.75" hidden="false" customHeight="false" outlineLevel="0" collapsed="false">
      <c r="B243" s="1" t="n">
        <v>0.18</v>
      </c>
      <c r="C243" s="1" t="n">
        <v>444</v>
      </c>
      <c r="G243" s="1" t="n">
        <v>1.53</v>
      </c>
      <c r="H243" s="1" t="n">
        <v>444</v>
      </c>
      <c r="Q243" s="1" t="n">
        <v>0.28</v>
      </c>
      <c r="R243" s="1" t="n">
        <v>444</v>
      </c>
      <c r="AA243" s="1" t="n">
        <v>0.012</v>
      </c>
      <c r="AB243" s="1" t="n">
        <v>444</v>
      </c>
      <c r="AK243" s="1" t="n">
        <v>0.014</v>
      </c>
      <c r="AL243" s="1" t="n">
        <v>444</v>
      </c>
      <c r="AU243" s="1" t="n">
        <v>0.037</v>
      </c>
      <c r="AV243" s="1" t="n">
        <v>444</v>
      </c>
      <c r="BE243" s="1" t="n">
        <v>0.026</v>
      </c>
      <c r="BF243" s="1" t="n">
        <v>444</v>
      </c>
    </row>
    <row r="244" customFormat="false" ht="12.75" hidden="false" customHeight="false" outlineLevel="0" collapsed="false">
      <c r="B244" s="1" t="n">
        <v>0.18</v>
      </c>
      <c r="C244" s="1" t="n">
        <v>444</v>
      </c>
      <c r="G244" s="1" t="n">
        <v>1.53</v>
      </c>
      <c r="H244" s="1" t="n">
        <v>444</v>
      </c>
      <c r="Q244" s="1" t="n">
        <v>0.28</v>
      </c>
      <c r="R244" s="1" t="n">
        <v>444</v>
      </c>
      <c r="AA244" s="1" t="n">
        <v>0.012</v>
      </c>
      <c r="AB244" s="1" t="n">
        <v>444</v>
      </c>
      <c r="AK244" s="1" t="n">
        <v>0.014</v>
      </c>
      <c r="AL244" s="1" t="n">
        <v>444</v>
      </c>
      <c r="AU244" s="1" t="n">
        <v>0.037</v>
      </c>
      <c r="AV244" s="1" t="n">
        <v>444</v>
      </c>
      <c r="BE244" s="1" t="n">
        <v>0.026</v>
      </c>
      <c r="BF244" s="1" t="n">
        <v>444</v>
      </c>
    </row>
    <row r="245" customFormat="false" ht="12.75" hidden="false" customHeight="false" outlineLevel="0" collapsed="false">
      <c r="B245" s="1" t="n">
        <v>0.18</v>
      </c>
      <c r="C245" s="1" t="n">
        <v>389</v>
      </c>
      <c r="G245" s="1" t="n">
        <v>1.53</v>
      </c>
      <c r="H245" s="1" t="n">
        <v>389</v>
      </c>
      <c r="Q245" s="1" t="n">
        <v>0.28</v>
      </c>
      <c r="R245" s="1" t="n">
        <v>389</v>
      </c>
      <c r="AA245" s="1" t="n">
        <v>0.012</v>
      </c>
      <c r="AB245" s="1" t="n">
        <v>389</v>
      </c>
      <c r="AK245" s="1" t="n">
        <v>0.014</v>
      </c>
      <c r="AL245" s="1" t="n">
        <v>389</v>
      </c>
      <c r="AU245" s="1" t="n">
        <v>0.037</v>
      </c>
      <c r="AV245" s="1" t="n">
        <v>389</v>
      </c>
      <c r="BE245" s="1" t="n">
        <v>0.026</v>
      </c>
      <c r="BF245" s="1" t="n">
        <v>389</v>
      </c>
    </row>
    <row r="246" customFormat="false" ht="12.75" hidden="false" customHeight="false" outlineLevel="0" collapsed="false">
      <c r="B246" s="1" t="n">
        <v>0.18</v>
      </c>
      <c r="C246" s="1" t="n">
        <v>466</v>
      </c>
      <c r="G246" s="1" t="n">
        <v>1.53</v>
      </c>
      <c r="H246" s="1" t="n">
        <v>466</v>
      </c>
      <c r="Q246" s="1" t="n">
        <v>0.28</v>
      </c>
      <c r="R246" s="1" t="n">
        <v>466</v>
      </c>
      <c r="AA246" s="1" t="n">
        <v>0.012</v>
      </c>
      <c r="AB246" s="1" t="n">
        <v>466</v>
      </c>
      <c r="AK246" s="1" t="n">
        <v>0.014</v>
      </c>
      <c r="AL246" s="1" t="n">
        <v>466</v>
      </c>
      <c r="AU246" s="1" t="n">
        <v>0.037</v>
      </c>
      <c r="AV246" s="1" t="n">
        <v>466</v>
      </c>
      <c r="BE246" s="1" t="n">
        <v>0.026</v>
      </c>
      <c r="BF246" s="1" t="n">
        <v>466</v>
      </c>
    </row>
    <row r="247" customFormat="false" ht="12.75" hidden="false" customHeight="false" outlineLevel="0" collapsed="false">
      <c r="B247" s="1" t="n">
        <v>0.18</v>
      </c>
      <c r="C247" s="1" t="n">
        <v>455</v>
      </c>
      <c r="G247" s="1" t="n">
        <v>1.53</v>
      </c>
      <c r="H247" s="1" t="n">
        <v>455</v>
      </c>
      <c r="Q247" s="1" t="n">
        <v>0.28</v>
      </c>
      <c r="R247" s="1" t="n">
        <v>455</v>
      </c>
      <c r="AA247" s="1" t="n">
        <v>0.012</v>
      </c>
      <c r="AB247" s="1" t="n">
        <v>455</v>
      </c>
      <c r="AK247" s="1" t="n">
        <v>0.014</v>
      </c>
      <c r="AL247" s="1" t="n">
        <v>455</v>
      </c>
      <c r="AU247" s="1" t="n">
        <v>0.037</v>
      </c>
      <c r="AV247" s="1" t="n">
        <v>455</v>
      </c>
      <c r="BE247" s="1" t="n">
        <v>0.027</v>
      </c>
      <c r="BF247" s="1" t="n">
        <v>455</v>
      </c>
    </row>
    <row r="248" customFormat="false" ht="12.75" hidden="false" customHeight="false" outlineLevel="0" collapsed="false">
      <c r="B248" s="1" t="n">
        <v>0.18</v>
      </c>
      <c r="C248" s="1" t="n">
        <v>434</v>
      </c>
      <c r="G248" s="1" t="n">
        <v>1.53</v>
      </c>
      <c r="H248" s="1" t="n">
        <v>434</v>
      </c>
      <c r="Q248" s="1" t="n">
        <v>0.28</v>
      </c>
      <c r="R248" s="1" t="n">
        <v>434</v>
      </c>
      <c r="AA248" s="1" t="n">
        <v>0.012</v>
      </c>
      <c r="AB248" s="1" t="n">
        <v>434</v>
      </c>
      <c r="AK248" s="1" t="n">
        <v>0.014</v>
      </c>
      <c r="AL248" s="1" t="n">
        <v>434</v>
      </c>
      <c r="AU248" s="1" t="n">
        <v>0.038</v>
      </c>
      <c r="AV248" s="1" t="n">
        <v>434</v>
      </c>
      <c r="BE248" s="1" t="n">
        <v>0.027</v>
      </c>
      <c r="BF248" s="1" t="n">
        <v>434</v>
      </c>
    </row>
    <row r="249" customFormat="false" ht="12.75" hidden="false" customHeight="false" outlineLevel="0" collapsed="false">
      <c r="B249" s="1" t="n">
        <v>0.18</v>
      </c>
      <c r="C249" s="1" t="n">
        <v>443</v>
      </c>
      <c r="G249" s="1" t="n">
        <v>1.53</v>
      </c>
      <c r="H249" s="1" t="n">
        <v>443</v>
      </c>
      <c r="Q249" s="1" t="n">
        <v>0.28</v>
      </c>
      <c r="R249" s="1" t="n">
        <v>443</v>
      </c>
      <c r="AA249" s="1" t="n">
        <v>0.012</v>
      </c>
      <c r="AB249" s="1" t="n">
        <v>443</v>
      </c>
      <c r="AK249" s="1" t="n">
        <v>0.014</v>
      </c>
      <c r="AL249" s="1" t="n">
        <v>443</v>
      </c>
      <c r="AU249" s="1" t="n">
        <v>0.038</v>
      </c>
      <c r="AV249" s="1" t="n">
        <v>443</v>
      </c>
      <c r="BE249" s="1" t="n">
        <v>0.027</v>
      </c>
      <c r="BF249" s="1" t="n">
        <v>443</v>
      </c>
    </row>
    <row r="250" customFormat="false" ht="12.75" hidden="false" customHeight="false" outlineLevel="0" collapsed="false">
      <c r="B250" s="1" t="n">
        <v>0.18</v>
      </c>
      <c r="C250" s="1" t="n">
        <v>429</v>
      </c>
      <c r="G250" s="1" t="n">
        <v>1.53</v>
      </c>
      <c r="H250" s="1" t="n">
        <v>429</v>
      </c>
      <c r="Q250" s="1" t="n">
        <v>0.28</v>
      </c>
      <c r="R250" s="1" t="n">
        <v>429</v>
      </c>
      <c r="AA250" s="1" t="n">
        <v>0.012</v>
      </c>
      <c r="AB250" s="1" t="n">
        <v>429</v>
      </c>
      <c r="AK250" s="1" t="n">
        <v>0.014</v>
      </c>
      <c r="AL250" s="1" t="n">
        <v>429</v>
      </c>
      <c r="AU250" s="1" t="n">
        <v>0.038</v>
      </c>
      <c r="AV250" s="1" t="n">
        <v>429</v>
      </c>
      <c r="BE250" s="1" t="n">
        <v>0.027</v>
      </c>
      <c r="BF250" s="1" t="n">
        <v>429</v>
      </c>
    </row>
    <row r="251" customFormat="false" ht="12.75" hidden="false" customHeight="false" outlineLevel="0" collapsed="false">
      <c r="B251" s="1" t="n">
        <v>0.18</v>
      </c>
      <c r="C251" s="1" t="n">
        <v>479</v>
      </c>
      <c r="G251" s="1" t="n">
        <v>1.53</v>
      </c>
      <c r="H251" s="1" t="n">
        <v>479</v>
      </c>
      <c r="Q251" s="1" t="n">
        <v>0.28</v>
      </c>
      <c r="R251" s="1" t="n">
        <v>479</v>
      </c>
      <c r="AA251" s="1" t="n">
        <v>0.012</v>
      </c>
      <c r="AB251" s="1" t="n">
        <v>479</v>
      </c>
      <c r="AK251" s="1" t="n">
        <v>0.014</v>
      </c>
      <c r="AL251" s="1" t="n">
        <v>479</v>
      </c>
      <c r="AU251" s="1" t="n">
        <v>0.038</v>
      </c>
      <c r="AV251" s="1" t="n">
        <v>479</v>
      </c>
      <c r="BE251" s="1" t="n">
        <v>0.027</v>
      </c>
      <c r="BF251" s="1" t="n">
        <v>479</v>
      </c>
    </row>
    <row r="252" customFormat="false" ht="12.75" hidden="false" customHeight="false" outlineLevel="0" collapsed="false">
      <c r="B252" s="1" t="n">
        <v>0.18</v>
      </c>
      <c r="C252" s="1" t="n">
        <v>485</v>
      </c>
      <c r="G252" s="1" t="n">
        <v>1.53</v>
      </c>
      <c r="H252" s="1" t="n">
        <v>485</v>
      </c>
      <c r="Q252" s="1" t="n">
        <v>0.28</v>
      </c>
      <c r="R252" s="1" t="n">
        <v>485</v>
      </c>
      <c r="AA252" s="1" t="n">
        <v>0.012</v>
      </c>
      <c r="AB252" s="1" t="n">
        <v>485</v>
      </c>
      <c r="AK252" s="1" t="n">
        <v>0.014</v>
      </c>
      <c r="AL252" s="1" t="n">
        <v>485</v>
      </c>
      <c r="AU252" s="1" t="n">
        <v>0.038</v>
      </c>
      <c r="AV252" s="1" t="n">
        <v>485</v>
      </c>
      <c r="BE252" s="1" t="n">
        <v>0.027</v>
      </c>
      <c r="BF252" s="1" t="n">
        <v>485</v>
      </c>
    </row>
    <row r="253" customFormat="false" ht="12.75" hidden="false" customHeight="false" outlineLevel="0" collapsed="false">
      <c r="B253" s="1" t="n">
        <v>0.18</v>
      </c>
      <c r="C253" s="1" t="n">
        <v>489</v>
      </c>
      <c r="G253" s="1" t="n">
        <v>1.53</v>
      </c>
      <c r="H253" s="1" t="n">
        <v>489</v>
      </c>
      <c r="Q253" s="1" t="n">
        <v>0.29</v>
      </c>
      <c r="R253" s="1" t="n">
        <v>489</v>
      </c>
      <c r="AA253" s="1" t="n">
        <v>0.012</v>
      </c>
      <c r="AB253" s="1" t="n">
        <v>489</v>
      </c>
      <c r="AK253" s="1" t="n">
        <v>0.014</v>
      </c>
      <c r="AL253" s="1" t="n">
        <v>489</v>
      </c>
      <c r="AU253" s="1" t="n">
        <v>0.038</v>
      </c>
      <c r="AV253" s="1" t="n">
        <v>489</v>
      </c>
      <c r="BE253" s="1" t="n">
        <v>0.027</v>
      </c>
      <c r="BF253" s="1" t="n">
        <v>489</v>
      </c>
    </row>
    <row r="254" customFormat="false" ht="12.75" hidden="false" customHeight="false" outlineLevel="0" collapsed="false">
      <c r="B254" s="1" t="n">
        <v>0.18</v>
      </c>
      <c r="C254" s="1" t="n">
        <v>489</v>
      </c>
      <c r="G254" s="1" t="n">
        <v>1.54</v>
      </c>
      <c r="H254" s="1" t="n">
        <v>489</v>
      </c>
      <c r="Q254" s="1" t="n">
        <v>0.29</v>
      </c>
      <c r="R254" s="1" t="n">
        <v>489</v>
      </c>
      <c r="AA254" s="1" t="n">
        <v>0.012</v>
      </c>
      <c r="AB254" s="1" t="n">
        <v>489</v>
      </c>
      <c r="AK254" s="1" t="n">
        <v>0.014</v>
      </c>
      <c r="AL254" s="1" t="n">
        <v>489</v>
      </c>
      <c r="AU254" s="1" t="n">
        <v>0.038</v>
      </c>
      <c r="AV254" s="1" t="n">
        <v>489</v>
      </c>
      <c r="BE254" s="1" t="n">
        <v>0.027</v>
      </c>
      <c r="BF254" s="1" t="n">
        <v>489</v>
      </c>
    </row>
    <row r="255" customFormat="false" ht="12.75" hidden="false" customHeight="false" outlineLevel="0" collapsed="false">
      <c r="B255" s="1" t="n">
        <v>0.18</v>
      </c>
      <c r="C255" s="1" t="n">
        <v>474</v>
      </c>
      <c r="G255" s="1" t="n">
        <v>1.54</v>
      </c>
      <c r="H255" s="1" t="n">
        <v>474</v>
      </c>
      <c r="Q255" s="1" t="n">
        <v>0.29</v>
      </c>
      <c r="R255" s="1" t="n">
        <v>474</v>
      </c>
      <c r="AA255" s="1" t="n">
        <v>0.012</v>
      </c>
      <c r="AB255" s="1" t="n">
        <v>474</v>
      </c>
      <c r="AK255" s="1" t="n">
        <v>0.014</v>
      </c>
      <c r="AL255" s="1" t="n">
        <v>474</v>
      </c>
      <c r="AU255" s="1" t="n">
        <v>0.038</v>
      </c>
      <c r="AV255" s="1" t="n">
        <v>474</v>
      </c>
      <c r="BE255" s="1" t="n">
        <v>0.027</v>
      </c>
      <c r="BF255" s="1" t="n">
        <v>474</v>
      </c>
    </row>
    <row r="256" customFormat="false" ht="12.75" hidden="false" customHeight="false" outlineLevel="0" collapsed="false">
      <c r="B256" s="1" t="n">
        <v>0.18</v>
      </c>
      <c r="C256" s="1" t="n">
        <v>474</v>
      </c>
      <c r="G256" s="1" t="n">
        <v>1.54</v>
      </c>
      <c r="H256" s="1" t="n">
        <v>474</v>
      </c>
      <c r="Q256" s="1" t="n">
        <v>0.29</v>
      </c>
      <c r="R256" s="1" t="n">
        <v>474</v>
      </c>
      <c r="AA256" s="1" t="n">
        <v>0.012</v>
      </c>
      <c r="AB256" s="1" t="n">
        <v>474</v>
      </c>
      <c r="AK256" s="1" t="n">
        <v>0.014</v>
      </c>
      <c r="AL256" s="1" t="n">
        <v>474</v>
      </c>
      <c r="AU256" s="1" t="n">
        <v>0.038</v>
      </c>
      <c r="AV256" s="1" t="n">
        <v>474</v>
      </c>
      <c r="BE256" s="1" t="n">
        <v>0.027</v>
      </c>
      <c r="BF256" s="1" t="n">
        <v>474</v>
      </c>
    </row>
    <row r="257" customFormat="false" ht="12.75" hidden="false" customHeight="false" outlineLevel="0" collapsed="false">
      <c r="B257" s="1" t="n">
        <v>0.18</v>
      </c>
      <c r="C257" s="1" t="n">
        <v>477</v>
      </c>
      <c r="G257" s="1" t="n">
        <v>1.54</v>
      </c>
      <c r="H257" s="1" t="n">
        <v>477</v>
      </c>
      <c r="Q257" s="1" t="n">
        <v>0.29</v>
      </c>
      <c r="R257" s="1" t="n">
        <v>477</v>
      </c>
      <c r="AA257" s="1" t="n">
        <v>0.012</v>
      </c>
      <c r="AB257" s="1" t="n">
        <v>477</v>
      </c>
      <c r="AK257" s="1" t="n">
        <v>0.014</v>
      </c>
      <c r="AL257" s="1" t="n">
        <v>477</v>
      </c>
      <c r="AU257" s="1" t="n">
        <v>0.038</v>
      </c>
      <c r="AV257" s="1" t="n">
        <v>477</v>
      </c>
      <c r="BE257" s="1" t="n">
        <v>0.027</v>
      </c>
      <c r="BF257" s="1" t="n">
        <v>477</v>
      </c>
    </row>
    <row r="258" customFormat="false" ht="12.75" hidden="false" customHeight="false" outlineLevel="0" collapsed="false">
      <c r="B258" s="1" t="n">
        <v>0.18</v>
      </c>
      <c r="C258" s="1" t="n">
        <v>448</v>
      </c>
      <c r="G258" s="1" t="n">
        <v>1.54</v>
      </c>
      <c r="H258" s="1" t="n">
        <v>448</v>
      </c>
      <c r="Q258" s="1" t="n">
        <v>0.29</v>
      </c>
      <c r="R258" s="1" t="n">
        <v>448</v>
      </c>
      <c r="AA258" s="1" t="n">
        <v>0.012</v>
      </c>
      <c r="AB258" s="1" t="n">
        <v>448</v>
      </c>
      <c r="AK258" s="1" t="n">
        <v>0.014</v>
      </c>
      <c r="AL258" s="1" t="n">
        <v>448</v>
      </c>
      <c r="AU258" s="1" t="n">
        <v>0.038</v>
      </c>
      <c r="AV258" s="1" t="n">
        <v>448</v>
      </c>
      <c r="BE258" s="1" t="n">
        <v>0.027</v>
      </c>
      <c r="BF258" s="1" t="n">
        <v>448</v>
      </c>
    </row>
    <row r="259" customFormat="false" ht="12.75" hidden="false" customHeight="false" outlineLevel="0" collapsed="false">
      <c r="B259" s="1" t="n">
        <v>0.18</v>
      </c>
      <c r="C259" s="1" t="n">
        <v>455</v>
      </c>
      <c r="G259" s="1" t="n">
        <v>1.54</v>
      </c>
      <c r="H259" s="1" t="n">
        <v>455</v>
      </c>
      <c r="Q259" s="1" t="n">
        <v>0.29</v>
      </c>
      <c r="R259" s="1" t="n">
        <v>455</v>
      </c>
      <c r="AA259" s="1" t="n">
        <v>0.012</v>
      </c>
      <c r="AB259" s="1" t="n">
        <v>455</v>
      </c>
      <c r="AK259" s="1" t="n">
        <v>0.014</v>
      </c>
      <c r="AL259" s="1" t="n">
        <v>455</v>
      </c>
      <c r="AU259" s="1" t="n">
        <v>0.038</v>
      </c>
      <c r="AV259" s="1" t="n">
        <v>455</v>
      </c>
      <c r="BE259" s="1" t="n">
        <v>0.027</v>
      </c>
      <c r="BF259" s="1" t="n">
        <v>455</v>
      </c>
    </row>
    <row r="260" customFormat="false" ht="12.75" hidden="false" customHeight="false" outlineLevel="0" collapsed="false">
      <c r="B260" s="1" t="n">
        <v>0.18</v>
      </c>
      <c r="C260" s="1" t="n">
        <v>455</v>
      </c>
      <c r="G260" s="1" t="n">
        <v>1.54</v>
      </c>
      <c r="H260" s="1" t="n">
        <v>455</v>
      </c>
      <c r="Q260" s="1" t="n">
        <v>0.29</v>
      </c>
      <c r="R260" s="1" t="n">
        <v>455</v>
      </c>
      <c r="AA260" s="1" t="n">
        <v>0.013</v>
      </c>
      <c r="AB260" s="1" t="n">
        <v>455</v>
      </c>
      <c r="AK260" s="1" t="n">
        <v>0.014</v>
      </c>
      <c r="AL260" s="1" t="n">
        <v>455</v>
      </c>
      <c r="AU260" s="1" t="n">
        <v>0.038</v>
      </c>
      <c r="AV260" s="1" t="n">
        <v>455</v>
      </c>
      <c r="BE260" s="1" t="n">
        <v>0.027</v>
      </c>
      <c r="BF260" s="1" t="n">
        <v>455</v>
      </c>
    </row>
    <row r="261" customFormat="false" ht="12.75" hidden="false" customHeight="false" outlineLevel="0" collapsed="false">
      <c r="B261" s="1" t="n">
        <v>0.18</v>
      </c>
      <c r="C261" s="1" t="n">
        <v>466</v>
      </c>
      <c r="G261" s="1" t="n">
        <v>1.54</v>
      </c>
      <c r="H261" s="1" t="n">
        <v>466</v>
      </c>
      <c r="Q261" s="1" t="n">
        <v>0.29</v>
      </c>
      <c r="R261" s="1" t="n">
        <v>466</v>
      </c>
      <c r="AA261" s="1" t="n">
        <v>0.013</v>
      </c>
      <c r="AB261" s="1" t="n">
        <v>466</v>
      </c>
      <c r="AK261" s="1" t="n">
        <v>0.014</v>
      </c>
      <c r="AL261" s="1" t="n">
        <v>466</v>
      </c>
      <c r="AU261" s="1" t="n">
        <v>0.038</v>
      </c>
      <c r="AV261" s="1" t="n">
        <v>466</v>
      </c>
      <c r="BE261" s="1" t="n">
        <v>0.027</v>
      </c>
      <c r="BF261" s="1" t="n">
        <v>466</v>
      </c>
    </row>
    <row r="262" customFormat="false" ht="12.75" hidden="false" customHeight="false" outlineLevel="0" collapsed="false">
      <c r="B262" s="1" t="n">
        <v>0.18</v>
      </c>
      <c r="C262" s="1" t="n">
        <v>444</v>
      </c>
      <c r="G262" s="1" t="n">
        <v>1.54</v>
      </c>
      <c r="H262" s="1" t="n">
        <v>444</v>
      </c>
      <c r="Q262" s="1" t="n">
        <v>0.29</v>
      </c>
      <c r="R262" s="1" t="n">
        <v>444</v>
      </c>
      <c r="AA262" s="1" t="n">
        <v>0.013</v>
      </c>
      <c r="AB262" s="1" t="n">
        <v>444</v>
      </c>
      <c r="AK262" s="1" t="n">
        <v>0.014</v>
      </c>
      <c r="AL262" s="1" t="n">
        <v>444</v>
      </c>
      <c r="AU262" s="1" t="n">
        <v>0.038</v>
      </c>
      <c r="AV262" s="1" t="n">
        <v>444</v>
      </c>
      <c r="BE262" s="1" t="n">
        <v>0.027</v>
      </c>
      <c r="BF262" s="1" t="n">
        <v>444</v>
      </c>
    </row>
    <row r="263" customFormat="false" ht="12.75" hidden="false" customHeight="false" outlineLevel="0" collapsed="false">
      <c r="B263" s="1" t="n">
        <v>0.18</v>
      </c>
      <c r="C263" s="1" t="n">
        <v>444</v>
      </c>
      <c r="G263" s="1" t="n">
        <v>1.54</v>
      </c>
      <c r="H263" s="1" t="n">
        <v>444</v>
      </c>
      <c r="Q263" s="1" t="n">
        <v>0.29</v>
      </c>
      <c r="R263" s="1" t="n">
        <v>444</v>
      </c>
      <c r="AA263" s="1" t="n">
        <v>0.013</v>
      </c>
      <c r="AB263" s="1" t="n">
        <v>444</v>
      </c>
      <c r="AK263" s="1" t="n">
        <v>0.014</v>
      </c>
      <c r="AL263" s="1" t="n">
        <v>444</v>
      </c>
      <c r="AU263" s="1" t="n">
        <v>0.038</v>
      </c>
      <c r="AV263" s="1" t="n">
        <v>444</v>
      </c>
      <c r="BE263" s="1" t="n">
        <v>0.027</v>
      </c>
      <c r="BF263" s="1" t="n">
        <v>444</v>
      </c>
    </row>
    <row r="264" customFormat="false" ht="12.75" hidden="false" customHeight="false" outlineLevel="0" collapsed="false">
      <c r="B264" s="1" t="n">
        <v>0.18</v>
      </c>
      <c r="C264" s="1" t="n">
        <v>472</v>
      </c>
      <c r="G264" s="1" t="n">
        <v>1.54</v>
      </c>
      <c r="H264" s="1" t="n">
        <v>472</v>
      </c>
      <c r="Q264" s="1" t="n">
        <v>0.29</v>
      </c>
      <c r="R264" s="1" t="n">
        <v>472</v>
      </c>
      <c r="AA264" s="1" t="n">
        <v>0.013</v>
      </c>
      <c r="AB264" s="1" t="n">
        <v>472</v>
      </c>
      <c r="AK264" s="1" t="n">
        <v>0.015</v>
      </c>
      <c r="AL264" s="1" t="n">
        <v>472</v>
      </c>
      <c r="AU264" s="1" t="n">
        <v>0.038</v>
      </c>
      <c r="AV264" s="1" t="n">
        <v>472</v>
      </c>
      <c r="BE264" s="1" t="n">
        <v>0.027</v>
      </c>
      <c r="BF264" s="1" t="n">
        <v>472</v>
      </c>
    </row>
    <row r="265" customFormat="false" ht="12.75" hidden="false" customHeight="false" outlineLevel="0" collapsed="false">
      <c r="B265" s="1" t="n">
        <v>0.18</v>
      </c>
      <c r="C265" s="1" t="n">
        <v>472</v>
      </c>
      <c r="G265" s="1" t="n">
        <v>1.54</v>
      </c>
      <c r="H265" s="1" t="n">
        <v>472</v>
      </c>
      <c r="Q265" s="1" t="n">
        <v>0.29</v>
      </c>
      <c r="R265" s="1" t="n">
        <v>472</v>
      </c>
      <c r="AA265" s="1" t="n">
        <v>0.013</v>
      </c>
      <c r="AB265" s="1" t="n">
        <v>472</v>
      </c>
      <c r="AK265" s="1" t="n">
        <v>0.015</v>
      </c>
      <c r="AL265" s="1" t="n">
        <v>472</v>
      </c>
      <c r="AU265" s="1" t="n">
        <v>0.038</v>
      </c>
      <c r="AV265" s="1" t="n">
        <v>472</v>
      </c>
      <c r="BE265" s="1" t="n">
        <v>0.027</v>
      </c>
      <c r="BF265" s="1" t="n">
        <v>472</v>
      </c>
    </row>
    <row r="266" customFormat="false" ht="12.75" hidden="false" customHeight="false" outlineLevel="0" collapsed="false">
      <c r="B266" s="1" t="n">
        <v>0.18</v>
      </c>
      <c r="C266" s="1" t="n">
        <v>469</v>
      </c>
      <c r="G266" s="1" t="n">
        <v>1.54</v>
      </c>
      <c r="H266" s="1" t="n">
        <v>469</v>
      </c>
      <c r="Q266" s="1" t="n">
        <v>0.3</v>
      </c>
      <c r="R266" s="1" t="n">
        <v>469</v>
      </c>
      <c r="AA266" s="1" t="n">
        <v>0.013</v>
      </c>
      <c r="AB266" s="1" t="n">
        <v>469</v>
      </c>
      <c r="AK266" s="1" t="n">
        <v>0.015</v>
      </c>
      <c r="AL266" s="1" t="n">
        <v>469</v>
      </c>
      <c r="AU266" s="1" t="n">
        <v>0.038</v>
      </c>
      <c r="AV266" s="1" t="n">
        <v>469</v>
      </c>
      <c r="BE266" s="1" t="n">
        <v>0.027</v>
      </c>
      <c r="BF266" s="1" t="n">
        <v>469</v>
      </c>
    </row>
    <row r="267" customFormat="false" ht="12.75" hidden="false" customHeight="false" outlineLevel="0" collapsed="false">
      <c r="B267" s="1" t="n">
        <v>0.18</v>
      </c>
      <c r="C267" s="1" t="n">
        <v>469</v>
      </c>
      <c r="G267" s="1" t="n">
        <v>1.54</v>
      </c>
      <c r="H267" s="1" t="n">
        <v>469</v>
      </c>
      <c r="Q267" s="1" t="n">
        <v>0.3</v>
      </c>
      <c r="R267" s="1" t="n">
        <v>469</v>
      </c>
      <c r="AA267" s="1" t="n">
        <v>0.013</v>
      </c>
      <c r="AB267" s="1" t="n">
        <v>469</v>
      </c>
      <c r="AK267" s="1" t="n">
        <v>0.015</v>
      </c>
      <c r="AL267" s="1" t="n">
        <v>469</v>
      </c>
      <c r="AU267" s="1" t="n">
        <v>0.038</v>
      </c>
      <c r="AV267" s="1" t="n">
        <v>469</v>
      </c>
      <c r="BE267" s="1" t="n">
        <v>0.027</v>
      </c>
      <c r="BF267" s="1" t="n">
        <v>469</v>
      </c>
    </row>
    <row r="268" customFormat="false" ht="12.75" hidden="false" customHeight="false" outlineLevel="0" collapsed="false">
      <c r="B268" s="1" t="n">
        <v>0.18</v>
      </c>
      <c r="C268" s="1" t="n">
        <v>463</v>
      </c>
      <c r="G268" s="1" t="n">
        <v>1.54</v>
      </c>
      <c r="H268" s="1" t="n">
        <v>463</v>
      </c>
      <c r="Q268" s="1" t="n">
        <v>0.3</v>
      </c>
      <c r="R268" s="1" t="n">
        <v>463</v>
      </c>
      <c r="AA268" s="1" t="n">
        <v>0.013</v>
      </c>
      <c r="AB268" s="1" t="n">
        <v>463</v>
      </c>
      <c r="AK268" s="1" t="n">
        <v>0.015</v>
      </c>
      <c r="AL268" s="1" t="n">
        <v>463</v>
      </c>
      <c r="AU268" s="1" t="n">
        <v>0.038</v>
      </c>
      <c r="AV268" s="1" t="n">
        <v>463</v>
      </c>
      <c r="BE268" s="1" t="n">
        <v>0.027</v>
      </c>
      <c r="BF268" s="1" t="n">
        <v>463</v>
      </c>
    </row>
    <row r="269" customFormat="false" ht="12.75" hidden="false" customHeight="false" outlineLevel="0" collapsed="false">
      <c r="B269" s="1" t="n">
        <v>0.18</v>
      </c>
      <c r="C269" s="1" t="n">
        <v>498</v>
      </c>
      <c r="G269" s="1" t="n">
        <v>1.54</v>
      </c>
      <c r="H269" s="1" t="n">
        <v>498</v>
      </c>
      <c r="Q269" s="1" t="n">
        <v>0.3</v>
      </c>
      <c r="R269" s="1" t="n">
        <v>498</v>
      </c>
      <c r="AA269" s="1" t="n">
        <v>0.013</v>
      </c>
      <c r="AB269" s="1" t="n">
        <v>498</v>
      </c>
      <c r="AK269" s="1" t="n">
        <v>0.015</v>
      </c>
      <c r="AL269" s="1" t="n">
        <v>498</v>
      </c>
      <c r="AU269" s="1" t="n">
        <v>0.038</v>
      </c>
      <c r="AV269" s="1" t="n">
        <v>498</v>
      </c>
      <c r="BE269" s="1" t="n">
        <v>0.027</v>
      </c>
      <c r="BF269" s="1" t="n">
        <v>498</v>
      </c>
    </row>
    <row r="270" customFormat="false" ht="12.75" hidden="false" customHeight="false" outlineLevel="0" collapsed="false">
      <c r="B270" s="1" t="n">
        <v>0.18</v>
      </c>
      <c r="C270" s="1" t="n">
        <v>468</v>
      </c>
      <c r="G270" s="1" t="n">
        <v>1.54</v>
      </c>
      <c r="H270" s="1" t="n">
        <v>468</v>
      </c>
      <c r="Q270" s="1" t="n">
        <v>0.3</v>
      </c>
      <c r="R270" s="1" t="n">
        <v>468</v>
      </c>
      <c r="AA270" s="1" t="n">
        <v>0.014</v>
      </c>
      <c r="AB270" s="1" t="n">
        <v>468</v>
      </c>
      <c r="AK270" s="1" t="n">
        <v>0.015</v>
      </c>
      <c r="AL270" s="1" t="n">
        <v>468</v>
      </c>
      <c r="AU270" s="1" t="n">
        <v>0.038</v>
      </c>
      <c r="AV270" s="1" t="n">
        <v>468</v>
      </c>
      <c r="BE270" s="1" t="n">
        <v>0.027</v>
      </c>
      <c r="BF270" s="1" t="n">
        <v>468</v>
      </c>
    </row>
    <row r="271" customFormat="false" ht="12.75" hidden="false" customHeight="false" outlineLevel="0" collapsed="false">
      <c r="B271" s="1" t="n">
        <v>0.18</v>
      </c>
      <c r="C271" s="1" t="n">
        <v>477</v>
      </c>
      <c r="G271" s="1" t="n">
        <v>1.54</v>
      </c>
      <c r="H271" s="1" t="n">
        <v>477</v>
      </c>
      <c r="Q271" s="1" t="n">
        <v>0.3</v>
      </c>
      <c r="R271" s="1" t="n">
        <v>477</v>
      </c>
      <c r="AA271" s="1" t="n">
        <v>0.014</v>
      </c>
      <c r="AB271" s="1" t="n">
        <v>477</v>
      </c>
      <c r="AK271" s="1" t="n">
        <v>0.015</v>
      </c>
      <c r="AL271" s="1" t="n">
        <v>477</v>
      </c>
      <c r="AU271" s="1" t="n">
        <v>0.038</v>
      </c>
      <c r="AV271" s="1" t="n">
        <v>477</v>
      </c>
      <c r="BE271" s="1" t="n">
        <v>0.027</v>
      </c>
      <c r="BF271" s="1" t="n">
        <v>477</v>
      </c>
    </row>
    <row r="272" customFormat="false" ht="12.75" hidden="false" customHeight="false" outlineLevel="0" collapsed="false">
      <c r="B272" s="1" t="n">
        <v>0.18</v>
      </c>
      <c r="C272" s="1" t="n">
        <v>468</v>
      </c>
      <c r="G272" s="1" t="n">
        <v>1.54</v>
      </c>
      <c r="H272" s="1" t="n">
        <v>468</v>
      </c>
      <c r="Q272" s="1" t="n">
        <v>0.3</v>
      </c>
      <c r="R272" s="1" t="n">
        <v>468</v>
      </c>
      <c r="AA272" s="1" t="n">
        <v>0.014</v>
      </c>
      <c r="AB272" s="1" t="n">
        <v>468</v>
      </c>
      <c r="AK272" s="1" t="n">
        <v>0.016</v>
      </c>
      <c r="AL272" s="1" t="n">
        <v>468</v>
      </c>
      <c r="AU272" s="1" t="n">
        <v>0.038</v>
      </c>
      <c r="AV272" s="1" t="n">
        <v>468</v>
      </c>
      <c r="BE272" s="1" t="n">
        <v>0.027</v>
      </c>
      <c r="BF272" s="1" t="n">
        <v>468</v>
      </c>
    </row>
    <row r="273" customFormat="false" ht="12.75" hidden="false" customHeight="false" outlineLevel="0" collapsed="false">
      <c r="B273" s="1" t="n">
        <v>0.18</v>
      </c>
      <c r="C273" s="1" t="n">
        <v>445</v>
      </c>
      <c r="G273" s="1" t="n">
        <v>1.54</v>
      </c>
      <c r="H273" s="1" t="n">
        <v>445</v>
      </c>
      <c r="Q273" s="1" t="n">
        <v>0.3</v>
      </c>
      <c r="R273" s="1" t="n">
        <v>445</v>
      </c>
      <c r="AA273" s="1" t="n">
        <v>0.014</v>
      </c>
      <c r="AB273" s="1" t="n">
        <v>445</v>
      </c>
      <c r="AK273" s="1" t="n">
        <v>0.016</v>
      </c>
      <c r="AL273" s="1" t="n">
        <v>445</v>
      </c>
      <c r="AU273" s="1" t="n">
        <v>0.038</v>
      </c>
      <c r="AV273" s="1" t="n">
        <v>445</v>
      </c>
      <c r="BE273" s="1" t="n">
        <v>0.027</v>
      </c>
      <c r="BF273" s="1" t="n">
        <v>445</v>
      </c>
    </row>
    <row r="274" customFormat="false" ht="12.75" hidden="false" customHeight="false" outlineLevel="0" collapsed="false">
      <c r="B274" s="1" t="n">
        <v>0.18</v>
      </c>
      <c r="C274" s="1" t="n">
        <v>491</v>
      </c>
      <c r="G274" s="1" t="n">
        <v>1.54</v>
      </c>
      <c r="H274" s="1" t="n">
        <v>491</v>
      </c>
      <c r="Q274" s="1" t="n">
        <v>0.3</v>
      </c>
      <c r="R274" s="1" t="n">
        <v>491</v>
      </c>
      <c r="AA274" s="1" t="n">
        <v>0.014</v>
      </c>
      <c r="AB274" s="1" t="n">
        <v>491</v>
      </c>
      <c r="AK274" s="1" t="n">
        <v>0.016</v>
      </c>
      <c r="AL274" s="1" t="n">
        <v>491</v>
      </c>
      <c r="AU274" s="1" t="n">
        <v>0.038</v>
      </c>
      <c r="AV274" s="1" t="n">
        <v>491</v>
      </c>
      <c r="BE274" s="1" t="n">
        <v>0.027</v>
      </c>
      <c r="BF274" s="1" t="n">
        <v>491</v>
      </c>
    </row>
    <row r="275" customFormat="false" ht="12.75" hidden="false" customHeight="false" outlineLevel="0" collapsed="false">
      <c r="B275" s="1" t="n">
        <v>0.18</v>
      </c>
      <c r="C275" s="1" t="n">
        <v>449</v>
      </c>
      <c r="G275" s="1" t="n">
        <v>1.54</v>
      </c>
      <c r="H275" s="1" t="n">
        <v>449</v>
      </c>
      <c r="Q275" s="1" t="n">
        <v>0.3</v>
      </c>
      <c r="R275" s="1" t="n">
        <v>449</v>
      </c>
      <c r="AA275" s="1" t="n">
        <v>0.014</v>
      </c>
      <c r="AB275" s="1" t="n">
        <v>449</v>
      </c>
      <c r="AK275" s="1" t="n">
        <v>0.016</v>
      </c>
      <c r="AL275" s="1" t="n">
        <v>449</v>
      </c>
      <c r="AU275" s="1" t="n">
        <v>0.038</v>
      </c>
      <c r="AV275" s="1" t="n">
        <v>449</v>
      </c>
      <c r="BE275" s="1" t="n">
        <v>0.028</v>
      </c>
      <c r="BF275" s="1" t="n">
        <v>449</v>
      </c>
    </row>
    <row r="276" customFormat="false" ht="12.75" hidden="false" customHeight="false" outlineLevel="0" collapsed="false">
      <c r="B276" s="1" t="n">
        <v>0.18</v>
      </c>
      <c r="C276" s="1" t="n">
        <v>449</v>
      </c>
      <c r="G276" s="1" t="n">
        <v>1.54</v>
      </c>
      <c r="H276" s="1" t="n">
        <v>449</v>
      </c>
      <c r="Q276" s="1" t="n">
        <v>0.3</v>
      </c>
      <c r="R276" s="1" t="n">
        <v>449</v>
      </c>
      <c r="AA276" s="1" t="n">
        <v>0.014</v>
      </c>
      <c r="AB276" s="1" t="n">
        <v>449</v>
      </c>
      <c r="AK276" s="1" t="n">
        <v>0.016</v>
      </c>
      <c r="AL276" s="1" t="n">
        <v>449</v>
      </c>
      <c r="AU276" s="1" t="n">
        <v>0.038</v>
      </c>
      <c r="AV276" s="1" t="n">
        <v>449</v>
      </c>
      <c r="BE276" s="1" t="n">
        <v>0.028</v>
      </c>
      <c r="BF276" s="1" t="n">
        <v>449</v>
      </c>
    </row>
    <row r="277" customFormat="false" ht="12.75" hidden="false" customHeight="false" outlineLevel="0" collapsed="false">
      <c r="B277" s="1" t="n">
        <v>0.18</v>
      </c>
      <c r="C277" s="1" t="n">
        <v>435</v>
      </c>
      <c r="G277" s="1" t="n">
        <v>1.54</v>
      </c>
      <c r="H277" s="1" t="n">
        <v>435</v>
      </c>
      <c r="Q277" s="1" t="n">
        <v>0.3</v>
      </c>
      <c r="R277" s="1" t="n">
        <v>435</v>
      </c>
      <c r="AA277" s="1" t="n">
        <v>0.014</v>
      </c>
      <c r="AB277" s="1" t="n">
        <v>435</v>
      </c>
      <c r="AK277" s="1" t="n">
        <v>0.016</v>
      </c>
      <c r="AL277" s="1" t="n">
        <v>435</v>
      </c>
      <c r="AU277" s="1" t="n">
        <v>0.038</v>
      </c>
      <c r="AV277" s="1" t="n">
        <v>435</v>
      </c>
      <c r="BE277" s="1" t="n">
        <v>0.028</v>
      </c>
      <c r="BF277" s="1" t="n">
        <v>435</v>
      </c>
    </row>
    <row r="278" customFormat="false" ht="12.75" hidden="false" customHeight="false" outlineLevel="0" collapsed="false">
      <c r="B278" s="1" t="n">
        <v>0.18</v>
      </c>
      <c r="C278" s="1" t="n">
        <v>441</v>
      </c>
      <c r="G278" s="1" t="n">
        <v>1.54</v>
      </c>
      <c r="H278" s="1" t="n">
        <v>441</v>
      </c>
      <c r="Q278" s="1" t="n">
        <v>0.3</v>
      </c>
      <c r="R278" s="1" t="n">
        <v>441</v>
      </c>
      <c r="AA278" s="1" t="n">
        <v>0.015</v>
      </c>
      <c r="AB278" s="1" t="n">
        <v>441</v>
      </c>
      <c r="AK278" s="1" t="n">
        <v>0.016</v>
      </c>
      <c r="AL278" s="1" t="n">
        <v>441</v>
      </c>
      <c r="AU278" s="1" t="n">
        <v>0.038</v>
      </c>
      <c r="AV278" s="1" t="n">
        <v>441</v>
      </c>
      <c r="BE278" s="1" t="n">
        <v>0.028</v>
      </c>
      <c r="BF278" s="1" t="n">
        <v>441</v>
      </c>
    </row>
    <row r="279" customFormat="false" ht="12.75" hidden="false" customHeight="false" outlineLevel="0" collapsed="false">
      <c r="B279" s="1" t="n">
        <v>0.18</v>
      </c>
      <c r="C279" s="1" t="n">
        <v>430</v>
      </c>
      <c r="G279" s="1" t="n">
        <v>1.55</v>
      </c>
      <c r="H279" s="1" t="n">
        <v>430</v>
      </c>
      <c r="Q279" s="1" t="n">
        <v>0.3</v>
      </c>
      <c r="R279" s="1" t="n">
        <v>430</v>
      </c>
      <c r="AA279" s="1" t="n">
        <v>0.015</v>
      </c>
      <c r="AB279" s="1" t="n">
        <v>430</v>
      </c>
      <c r="AK279" s="1" t="n">
        <v>0.016</v>
      </c>
      <c r="AL279" s="1" t="n">
        <v>430</v>
      </c>
      <c r="AU279" s="1" t="n">
        <v>0.038</v>
      </c>
      <c r="AV279" s="1" t="n">
        <v>430</v>
      </c>
      <c r="BE279" s="1" t="n">
        <v>0.028</v>
      </c>
      <c r="BF279" s="1" t="n">
        <v>430</v>
      </c>
    </row>
    <row r="280" customFormat="false" ht="12.75" hidden="false" customHeight="false" outlineLevel="0" collapsed="false">
      <c r="B280" s="1" t="n">
        <v>0.18</v>
      </c>
      <c r="C280" s="1" t="n">
        <v>391</v>
      </c>
      <c r="G280" s="1" t="n">
        <v>1.55</v>
      </c>
      <c r="H280" s="1" t="n">
        <v>391</v>
      </c>
      <c r="Q280" s="1" t="n">
        <v>0.3</v>
      </c>
      <c r="R280" s="1" t="n">
        <v>391</v>
      </c>
      <c r="AA280" s="1" t="n">
        <v>0.015</v>
      </c>
      <c r="AB280" s="1" t="n">
        <v>391</v>
      </c>
      <c r="AK280" s="1" t="n">
        <v>0.016</v>
      </c>
      <c r="AL280" s="1" t="n">
        <v>391</v>
      </c>
      <c r="AU280" s="1" t="n">
        <v>0.038</v>
      </c>
      <c r="AV280" s="1" t="n">
        <v>391</v>
      </c>
      <c r="BE280" s="1" t="n">
        <v>0.029</v>
      </c>
      <c r="BF280" s="1" t="n">
        <v>391</v>
      </c>
    </row>
    <row r="281" customFormat="false" ht="12.75" hidden="false" customHeight="false" outlineLevel="0" collapsed="false">
      <c r="B281" s="1" t="n">
        <v>0.18</v>
      </c>
      <c r="C281" s="1" t="n">
        <v>466</v>
      </c>
      <c r="G281" s="1" t="n">
        <v>1.55</v>
      </c>
      <c r="H281" s="1" t="n">
        <v>466</v>
      </c>
      <c r="Q281" s="1" t="n">
        <v>0.3</v>
      </c>
      <c r="R281" s="1" t="n">
        <v>466</v>
      </c>
      <c r="AA281" s="1" t="n">
        <v>0.015</v>
      </c>
      <c r="AB281" s="1" t="n">
        <v>466</v>
      </c>
      <c r="AK281" s="1" t="n">
        <v>0.016</v>
      </c>
      <c r="AL281" s="1" t="n">
        <v>466</v>
      </c>
      <c r="AU281" s="1" t="n">
        <v>0.038</v>
      </c>
      <c r="AV281" s="1" t="n">
        <v>466</v>
      </c>
      <c r="BE281" s="1" t="n">
        <v>0.029</v>
      </c>
      <c r="BF281" s="1" t="n">
        <v>466</v>
      </c>
    </row>
    <row r="282" customFormat="false" ht="12.75" hidden="false" customHeight="false" outlineLevel="0" collapsed="false">
      <c r="B282" s="1" t="n">
        <v>0.18</v>
      </c>
      <c r="C282" s="1" t="n">
        <v>495</v>
      </c>
      <c r="G282" s="1" t="n">
        <v>1.55</v>
      </c>
      <c r="H282" s="1" t="n">
        <v>495</v>
      </c>
      <c r="Q282" s="1" t="n">
        <v>0.3</v>
      </c>
      <c r="R282" s="1" t="n">
        <v>495</v>
      </c>
      <c r="AA282" s="1" t="n">
        <v>0.015</v>
      </c>
      <c r="AB282" s="1" t="n">
        <v>495</v>
      </c>
      <c r="AK282" s="1" t="n">
        <v>0.016</v>
      </c>
      <c r="AL282" s="1" t="n">
        <v>495</v>
      </c>
      <c r="AU282" s="1" t="n">
        <v>0.038</v>
      </c>
      <c r="AV282" s="1" t="n">
        <v>495</v>
      </c>
      <c r="BE282" s="1" t="n">
        <v>0.029</v>
      </c>
      <c r="BF282" s="1" t="n">
        <v>495</v>
      </c>
    </row>
    <row r="283" customFormat="false" ht="12.75" hidden="false" customHeight="false" outlineLevel="0" collapsed="false">
      <c r="B283" s="1" t="n">
        <v>0.18</v>
      </c>
      <c r="C283" s="1" t="n">
        <v>470</v>
      </c>
      <c r="G283" s="1" t="n">
        <v>1.55</v>
      </c>
      <c r="H283" s="1" t="n">
        <v>470</v>
      </c>
      <c r="Q283" s="1" t="n">
        <v>0.3</v>
      </c>
      <c r="R283" s="1" t="n">
        <v>470</v>
      </c>
      <c r="AA283" s="1" t="n">
        <v>0.015</v>
      </c>
      <c r="AB283" s="1" t="n">
        <v>470</v>
      </c>
      <c r="AK283" s="1" t="n">
        <v>0.016</v>
      </c>
      <c r="AL283" s="1" t="n">
        <v>470</v>
      </c>
      <c r="AU283" s="1" t="n">
        <v>0.038</v>
      </c>
      <c r="AV283" s="1" t="n">
        <v>470</v>
      </c>
      <c r="BE283" s="1" t="n">
        <v>0.029</v>
      </c>
      <c r="BF283" s="1" t="n">
        <v>470</v>
      </c>
    </row>
    <row r="284" customFormat="false" ht="12.75" hidden="false" customHeight="false" outlineLevel="0" collapsed="false">
      <c r="B284" s="1" t="n">
        <v>0.18</v>
      </c>
      <c r="C284" s="1" t="n">
        <v>470</v>
      </c>
      <c r="G284" s="1" t="n">
        <v>1.55</v>
      </c>
      <c r="H284" s="1" t="n">
        <v>470</v>
      </c>
      <c r="Q284" s="1" t="n">
        <v>0.31</v>
      </c>
      <c r="R284" s="1" t="n">
        <v>470</v>
      </c>
      <c r="AA284" s="1" t="n">
        <v>0.017</v>
      </c>
      <c r="AB284" s="1" t="n">
        <v>470</v>
      </c>
      <c r="AK284" s="1" t="n">
        <v>0.016</v>
      </c>
      <c r="AL284" s="1" t="n">
        <v>470</v>
      </c>
      <c r="AU284" s="1" t="n">
        <v>0.038</v>
      </c>
      <c r="AV284" s="1" t="n">
        <v>470</v>
      </c>
      <c r="BE284" s="1" t="n">
        <v>0.029</v>
      </c>
      <c r="BF284" s="1" t="n">
        <v>470</v>
      </c>
    </row>
    <row r="285" customFormat="false" ht="12.75" hidden="false" customHeight="false" outlineLevel="0" collapsed="false">
      <c r="B285" s="1" t="n">
        <v>0.18</v>
      </c>
      <c r="C285" s="1" t="n">
        <v>461</v>
      </c>
      <c r="G285" s="1" t="n">
        <v>1.55</v>
      </c>
      <c r="H285" s="1" t="n">
        <v>461</v>
      </c>
      <c r="Q285" s="1" t="n">
        <v>0.31</v>
      </c>
      <c r="R285" s="1" t="n">
        <v>461</v>
      </c>
      <c r="AA285" s="1" t="n">
        <v>0.017</v>
      </c>
      <c r="AB285" s="1" t="n">
        <v>461</v>
      </c>
      <c r="AK285" s="1" t="n">
        <v>0.016</v>
      </c>
      <c r="AL285" s="1" t="n">
        <v>461</v>
      </c>
      <c r="AU285" s="1" t="n">
        <v>0.038</v>
      </c>
      <c r="AV285" s="1" t="n">
        <v>461</v>
      </c>
      <c r="BE285" s="1" t="n">
        <v>0.029</v>
      </c>
      <c r="BF285" s="1" t="n">
        <v>461</v>
      </c>
    </row>
    <row r="286" customFormat="false" ht="12.75" hidden="false" customHeight="false" outlineLevel="0" collapsed="false">
      <c r="B286" s="1" t="n">
        <v>0.18</v>
      </c>
      <c r="C286" s="1" t="n">
        <v>470</v>
      </c>
      <c r="G286" s="1" t="n">
        <v>1.55</v>
      </c>
      <c r="H286" s="1" t="n">
        <v>470</v>
      </c>
      <c r="Q286" s="1" t="n">
        <v>0.31</v>
      </c>
      <c r="R286" s="1" t="n">
        <v>470</v>
      </c>
      <c r="AA286" s="1" t="n">
        <v>0.017</v>
      </c>
      <c r="AB286" s="1" t="n">
        <v>470</v>
      </c>
      <c r="AK286" s="1" t="n">
        <v>0.016</v>
      </c>
      <c r="AL286" s="1" t="n">
        <v>470</v>
      </c>
      <c r="AU286" s="1" t="n">
        <v>0.038</v>
      </c>
      <c r="AV286" s="1" t="n">
        <v>470</v>
      </c>
      <c r="BE286" s="1" t="n">
        <v>0.03</v>
      </c>
      <c r="BF286" s="1" t="n">
        <v>470</v>
      </c>
    </row>
    <row r="287" customFormat="false" ht="12.75" hidden="false" customHeight="false" outlineLevel="0" collapsed="false">
      <c r="B287" s="1" t="n">
        <v>0.18</v>
      </c>
      <c r="C287" s="1" t="n">
        <v>477</v>
      </c>
      <c r="G287" s="1" t="n">
        <v>1.55</v>
      </c>
      <c r="H287" s="1" t="n">
        <v>477</v>
      </c>
      <c r="Q287" s="1" t="n">
        <v>0.31</v>
      </c>
      <c r="R287" s="1" t="n">
        <v>477</v>
      </c>
      <c r="AA287" s="1" t="n">
        <v>0.018</v>
      </c>
      <c r="AB287" s="1" t="n">
        <v>477</v>
      </c>
      <c r="AK287" s="1" t="n">
        <v>0.016</v>
      </c>
      <c r="AL287" s="1" t="n">
        <v>477</v>
      </c>
      <c r="AU287" s="1" t="n">
        <v>0.038</v>
      </c>
      <c r="AV287" s="1" t="n">
        <v>477</v>
      </c>
      <c r="BE287" s="1" t="n">
        <v>0.03</v>
      </c>
      <c r="BF287" s="1" t="n">
        <v>477</v>
      </c>
    </row>
    <row r="288" customFormat="false" ht="12.75" hidden="false" customHeight="false" outlineLevel="0" collapsed="false">
      <c r="B288" s="1" t="n">
        <v>0.18</v>
      </c>
      <c r="C288" s="1" t="n">
        <v>453</v>
      </c>
      <c r="G288" s="1" t="n">
        <v>1.55</v>
      </c>
      <c r="H288" s="1" t="n">
        <v>453</v>
      </c>
      <c r="Q288" s="1" t="n">
        <v>0.31</v>
      </c>
      <c r="R288" s="1" t="n">
        <v>453</v>
      </c>
      <c r="AA288" s="1" t="n">
        <v>0.018</v>
      </c>
      <c r="AB288" s="1" t="n">
        <v>453</v>
      </c>
      <c r="AK288" s="1" t="n">
        <v>0.016</v>
      </c>
      <c r="AL288" s="1" t="n">
        <v>453</v>
      </c>
      <c r="AU288" s="1" t="n">
        <v>0.039</v>
      </c>
      <c r="AV288" s="1" t="n">
        <v>453</v>
      </c>
      <c r="BE288" s="1" t="n">
        <v>0.03</v>
      </c>
      <c r="BF288" s="1" t="n">
        <v>453</v>
      </c>
    </row>
    <row r="289" customFormat="false" ht="12.75" hidden="false" customHeight="false" outlineLevel="0" collapsed="false">
      <c r="B289" s="1" t="n">
        <v>0.18</v>
      </c>
      <c r="C289" s="1" t="n">
        <v>452</v>
      </c>
      <c r="G289" s="1" t="n">
        <v>1.55</v>
      </c>
      <c r="H289" s="1" t="n">
        <v>452</v>
      </c>
      <c r="Q289" s="1" t="n">
        <v>0.31</v>
      </c>
      <c r="R289" s="1" t="n">
        <v>452</v>
      </c>
      <c r="AA289" s="1" t="n">
        <v>0.018</v>
      </c>
      <c r="AB289" s="1" t="n">
        <v>452</v>
      </c>
      <c r="AK289" s="1" t="n">
        <v>0.017</v>
      </c>
      <c r="AL289" s="1" t="n">
        <v>452</v>
      </c>
      <c r="AU289" s="1" t="n">
        <v>0.039</v>
      </c>
      <c r="AV289" s="1" t="n">
        <v>452</v>
      </c>
      <c r="BE289" s="1" t="n">
        <v>0.031</v>
      </c>
      <c r="BF289" s="1" t="n">
        <v>452</v>
      </c>
    </row>
    <row r="290" customFormat="false" ht="12.75" hidden="false" customHeight="false" outlineLevel="0" collapsed="false">
      <c r="B290" s="1" t="n">
        <v>0.18</v>
      </c>
      <c r="C290" s="1" t="n">
        <v>452</v>
      </c>
      <c r="G290" s="1" t="n">
        <v>1.55</v>
      </c>
      <c r="H290" s="1" t="n">
        <v>452</v>
      </c>
      <c r="Q290" s="1" t="n">
        <v>0.31</v>
      </c>
      <c r="R290" s="1" t="n">
        <v>452</v>
      </c>
      <c r="AA290" s="1" t="n">
        <v>0.018</v>
      </c>
      <c r="AB290" s="1" t="n">
        <v>452</v>
      </c>
      <c r="AK290" s="1" t="n">
        <v>0.017</v>
      </c>
      <c r="AL290" s="1" t="n">
        <v>452</v>
      </c>
      <c r="AU290" s="1" t="n">
        <v>0.039</v>
      </c>
      <c r="AV290" s="1" t="n">
        <v>452</v>
      </c>
      <c r="BE290" s="1" t="n">
        <v>0.032</v>
      </c>
      <c r="BF290" s="1" t="n">
        <v>452</v>
      </c>
    </row>
    <row r="291" customFormat="false" ht="12.75" hidden="false" customHeight="false" outlineLevel="0" collapsed="false">
      <c r="B291" s="1" t="n">
        <v>0.18</v>
      </c>
      <c r="C291" s="1" t="n">
        <v>465</v>
      </c>
      <c r="G291" s="1" t="n">
        <v>1.55</v>
      </c>
      <c r="H291" s="1" t="n">
        <v>465</v>
      </c>
      <c r="Q291" s="1" t="n">
        <v>0.31</v>
      </c>
      <c r="R291" s="1" t="n">
        <v>465</v>
      </c>
      <c r="AA291" s="1" t="n">
        <v>0.018</v>
      </c>
      <c r="AB291" s="1" t="n">
        <v>465</v>
      </c>
      <c r="AK291" s="1" t="n">
        <v>0.018</v>
      </c>
      <c r="AL291" s="1" t="n">
        <v>465</v>
      </c>
      <c r="AU291" s="1" t="n">
        <v>0.04</v>
      </c>
      <c r="AV291" s="1" t="n">
        <v>465</v>
      </c>
      <c r="BE291" s="1" t="n">
        <v>0.034</v>
      </c>
      <c r="BF291" s="1" t="n">
        <v>465</v>
      </c>
    </row>
    <row r="292" customFormat="false" ht="12.75" hidden="false" customHeight="false" outlineLevel="0" collapsed="false">
      <c r="B292" s="1" t="n">
        <v>0.18</v>
      </c>
      <c r="C292" s="1" t="n">
        <v>419</v>
      </c>
      <c r="G292" s="1" t="n">
        <v>1.55</v>
      </c>
      <c r="H292" s="1" t="n">
        <v>419</v>
      </c>
      <c r="Q292" s="1" t="n">
        <v>0.35</v>
      </c>
      <c r="R292" s="1" t="n">
        <v>419</v>
      </c>
      <c r="AA292" s="1" t="n">
        <v>0.018</v>
      </c>
      <c r="AB292" s="1" t="n">
        <v>419</v>
      </c>
      <c r="AK292" s="1" t="n">
        <v>0.018</v>
      </c>
      <c r="AL292" s="1" t="n">
        <v>419</v>
      </c>
      <c r="AU292" s="1" t="n">
        <v>0.04</v>
      </c>
      <c r="AV292" s="1" t="n">
        <v>419</v>
      </c>
      <c r="BE292" s="1" t="n">
        <v>0.034</v>
      </c>
      <c r="BF292" s="1" t="n">
        <v>419</v>
      </c>
    </row>
    <row r="293" customFormat="false" ht="12.75" hidden="false" customHeight="false" outlineLevel="0" collapsed="false">
      <c r="B293" s="1" t="n">
        <v>0.18</v>
      </c>
      <c r="C293" s="1" t="n">
        <v>483</v>
      </c>
      <c r="G293" s="1" t="n">
        <v>1.55</v>
      </c>
      <c r="H293" s="1" t="n">
        <v>483</v>
      </c>
      <c r="Q293" s="1" t="n">
        <v>0.35</v>
      </c>
      <c r="R293" s="1" t="n">
        <v>483</v>
      </c>
      <c r="AA293" s="1" t="n">
        <v>0.019</v>
      </c>
      <c r="AB293" s="1" t="n">
        <v>483</v>
      </c>
      <c r="AK293" s="1" t="n">
        <v>0.018</v>
      </c>
      <c r="AL293" s="1" t="n">
        <v>483</v>
      </c>
      <c r="AU293" s="1" t="n">
        <v>0.04</v>
      </c>
      <c r="AV293" s="1" t="n">
        <v>483</v>
      </c>
      <c r="BE293" s="1" t="n">
        <v>0.034</v>
      </c>
      <c r="BF293" s="1" t="n">
        <v>483</v>
      </c>
    </row>
    <row r="294" customFormat="false" ht="12.75" hidden="false" customHeight="false" outlineLevel="0" collapsed="false">
      <c r="B294" s="1" t="n">
        <v>0.18</v>
      </c>
      <c r="C294" s="1" t="n">
        <v>426</v>
      </c>
      <c r="G294" s="1" t="n">
        <v>1.55</v>
      </c>
      <c r="H294" s="1" t="n">
        <v>426</v>
      </c>
      <c r="Q294" s="1" t="n">
        <v>0.35</v>
      </c>
      <c r="R294" s="1" t="n">
        <v>426</v>
      </c>
      <c r="AA294" s="1" t="n">
        <v>0.019</v>
      </c>
      <c r="AB294" s="1" t="n">
        <v>426</v>
      </c>
      <c r="AK294" s="1" t="n">
        <v>0.018</v>
      </c>
      <c r="AL294" s="1" t="n">
        <v>426</v>
      </c>
      <c r="AU294" s="1" t="n">
        <v>0.041</v>
      </c>
      <c r="AV294" s="1" t="n">
        <v>426</v>
      </c>
      <c r="BE294" s="1" t="n">
        <v>0.035</v>
      </c>
      <c r="BF294" s="1" t="n">
        <v>426</v>
      </c>
    </row>
    <row r="295" customFormat="false" ht="12.75" hidden="false" customHeight="false" outlineLevel="0" collapsed="false">
      <c r="B295" s="1" t="n">
        <v>0.18</v>
      </c>
      <c r="C295" s="1" t="n">
        <v>426</v>
      </c>
      <c r="G295" s="1" t="n">
        <v>1.55</v>
      </c>
      <c r="H295" s="1" t="n">
        <v>426</v>
      </c>
      <c r="Q295" s="1" t="n">
        <v>0.37</v>
      </c>
      <c r="R295" s="1" t="n">
        <v>426</v>
      </c>
      <c r="AA295" s="1" t="n">
        <v>0.019</v>
      </c>
      <c r="AB295" s="1" t="n">
        <v>426</v>
      </c>
      <c r="AK295" s="1" t="n">
        <v>0.019</v>
      </c>
      <c r="AL295" s="1" t="n">
        <v>426</v>
      </c>
      <c r="AU295" s="1" t="n">
        <v>0.041</v>
      </c>
      <c r="AV295" s="1" t="n">
        <v>426</v>
      </c>
      <c r="BE295" s="1" t="n">
        <v>0.035</v>
      </c>
      <c r="BF295" s="1" t="n">
        <v>426</v>
      </c>
    </row>
    <row r="296" customFormat="false" ht="12.75" hidden="false" customHeight="false" outlineLevel="0" collapsed="false">
      <c r="B296" s="1" t="n">
        <v>0.18</v>
      </c>
      <c r="C296" s="1" t="n">
        <v>439</v>
      </c>
      <c r="G296" s="1" t="n">
        <v>1.55</v>
      </c>
      <c r="H296" s="1" t="n">
        <v>439</v>
      </c>
      <c r="Q296" s="1" t="n">
        <v>0.37</v>
      </c>
      <c r="R296" s="1" t="n">
        <v>439</v>
      </c>
      <c r="AA296" s="1" t="n">
        <v>0.019</v>
      </c>
      <c r="AB296" s="1" t="n">
        <v>439</v>
      </c>
      <c r="AK296" s="1" t="n">
        <v>0.02</v>
      </c>
      <c r="AL296" s="1" t="n">
        <v>439</v>
      </c>
      <c r="AU296" s="1" t="n">
        <v>0.041</v>
      </c>
      <c r="AV296" s="1" t="n">
        <v>439</v>
      </c>
      <c r="BE296" s="1" t="n">
        <v>0.035</v>
      </c>
      <c r="BF296" s="1" t="n">
        <v>439</v>
      </c>
    </row>
    <row r="297" customFormat="false" ht="12.75" hidden="false" customHeight="false" outlineLevel="0" collapsed="false">
      <c r="B297" s="1" t="n">
        <v>0.18</v>
      </c>
      <c r="C297" s="1" t="n">
        <v>477</v>
      </c>
      <c r="G297" s="1" t="n">
        <v>1.56</v>
      </c>
      <c r="H297" s="1" t="n">
        <v>477</v>
      </c>
      <c r="Q297" s="1" t="n">
        <v>0.37</v>
      </c>
      <c r="R297" s="1" t="n">
        <v>477</v>
      </c>
      <c r="AA297" s="1" t="n">
        <v>0.019</v>
      </c>
      <c r="AB297" s="1" t="n">
        <v>477</v>
      </c>
      <c r="AK297" s="1" t="n">
        <v>0.02</v>
      </c>
      <c r="AL297" s="1" t="n">
        <v>477</v>
      </c>
      <c r="AU297" s="1" t="n">
        <v>0.041</v>
      </c>
      <c r="AV297" s="1" t="n">
        <v>477</v>
      </c>
      <c r="BE297" s="1" t="n">
        <v>0.035</v>
      </c>
      <c r="BF297" s="1" t="n">
        <v>477</v>
      </c>
    </row>
    <row r="298" customFormat="false" ht="12.75" hidden="false" customHeight="false" outlineLevel="0" collapsed="false">
      <c r="B298" s="1" t="n">
        <v>0.18</v>
      </c>
      <c r="C298" s="1" t="n">
        <v>469</v>
      </c>
      <c r="G298" s="1" t="n">
        <v>1.6</v>
      </c>
      <c r="H298" s="1" t="n">
        <v>469</v>
      </c>
      <c r="Q298" s="1" t="n">
        <v>0.46</v>
      </c>
      <c r="R298" s="1" t="n">
        <v>469</v>
      </c>
      <c r="AA298" s="1" t="n">
        <v>0.019</v>
      </c>
      <c r="AB298" s="1" t="n">
        <v>469</v>
      </c>
      <c r="AK298" s="1" t="n">
        <v>0.02</v>
      </c>
      <c r="AL298" s="1" t="n">
        <v>469</v>
      </c>
      <c r="AU298" s="1" t="n">
        <v>0.041</v>
      </c>
      <c r="AV298" s="1" t="n">
        <v>469</v>
      </c>
      <c r="BE298" s="1" t="n">
        <v>0.035</v>
      </c>
      <c r="BF298" s="1" t="n">
        <v>469</v>
      </c>
    </row>
    <row r="299" customFormat="false" ht="12.75" hidden="false" customHeight="false" outlineLevel="0" collapsed="false">
      <c r="B299" s="1" t="n">
        <v>0.18</v>
      </c>
      <c r="C299" s="1" t="n">
        <v>461</v>
      </c>
      <c r="G299" s="1" t="n">
        <v>1.6</v>
      </c>
      <c r="H299" s="1" t="n">
        <v>461</v>
      </c>
      <c r="Q299" s="1" t="n">
        <v>0.46</v>
      </c>
      <c r="R299" s="1" t="n">
        <v>461</v>
      </c>
      <c r="AA299" s="1" t="n">
        <v>0.019</v>
      </c>
      <c r="AB299" s="1" t="n">
        <v>461</v>
      </c>
      <c r="AK299" s="1" t="n">
        <v>0.02</v>
      </c>
      <c r="AL299" s="1" t="n">
        <v>461</v>
      </c>
      <c r="AU299" s="1" t="n">
        <v>0.041</v>
      </c>
      <c r="AV299" s="1" t="n">
        <v>461</v>
      </c>
      <c r="BE299" s="1" t="n">
        <v>0.035</v>
      </c>
      <c r="BF299" s="1" t="n">
        <v>461</v>
      </c>
    </row>
    <row r="300" customFormat="false" ht="12.75" hidden="false" customHeight="false" outlineLevel="0" collapsed="false">
      <c r="B300" s="1" t="n">
        <v>0.18</v>
      </c>
      <c r="C300" s="1" t="n">
        <v>461</v>
      </c>
      <c r="G300" s="1" t="n">
        <v>1.6</v>
      </c>
      <c r="H300" s="1" t="n">
        <v>461</v>
      </c>
      <c r="Q300" s="1" t="n">
        <v>0.46</v>
      </c>
      <c r="R300" s="1" t="n">
        <v>461</v>
      </c>
      <c r="AA300" s="1" t="n">
        <v>0.019</v>
      </c>
      <c r="AB300" s="1" t="n">
        <v>461</v>
      </c>
      <c r="AK300" s="1" t="n">
        <v>0.02</v>
      </c>
      <c r="AL300" s="1" t="n">
        <v>461</v>
      </c>
      <c r="AU300" s="1" t="n">
        <v>0.048</v>
      </c>
      <c r="AV300" s="1" t="n">
        <v>461</v>
      </c>
      <c r="BE300" s="1" t="n">
        <v>0.043</v>
      </c>
      <c r="BF300" s="1" t="n">
        <v>461</v>
      </c>
    </row>
    <row r="346" customFormat="false" ht="12.75" hidden="false" customHeight="false" outlineLevel="0" collapsed="false">
      <c r="C346" s="15"/>
      <c r="H346" s="15"/>
      <c r="R346" s="15"/>
      <c r="AB346" s="15"/>
      <c r="AL346" s="15"/>
      <c r="AV346" s="15"/>
      <c r="BF346" s="15"/>
    </row>
    <row r="404" customFormat="false" ht="12.75" hidden="false" customHeight="false" outlineLevel="0" collapsed="false">
      <c r="C404" s="15"/>
      <c r="H404" s="15"/>
      <c r="R404" s="15"/>
      <c r="AB404" s="15"/>
      <c r="AL404" s="15"/>
      <c r="AV404" s="15"/>
      <c r="BF404" s="15"/>
    </row>
    <row r="720" customFormat="false" ht="12.75" hidden="false" customHeight="false" outlineLevel="0" collapsed="false">
      <c r="C720" s="15"/>
      <c r="H720" s="15"/>
      <c r="R720" s="15"/>
      <c r="AB720" s="15"/>
      <c r="AL720" s="15"/>
      <c r="AV720" s="15"/>
      <c r="BF720" s="15"/>
    </row>
    <row r="944" customFormat="false" ht="12.75" hidden="false" customHeight="false" outlineLevel="0" collapsed="false">
      <c r="C944" s="15"/>
      <c r="H944" s="15"/>
      <c r="R944" s="15"/>
      <c r="AB944" s="15"/>
      <c r="AL944" s="15"/>
      <c r="AV944" s="15"/>
      <c r="BF9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977"/>
  <sheetViews>
    <sheetView showFormulas="false" showGridLines="true" showRowColHeaders="true" showZeros="true" rightToLeft="false" tabSelected="false" showOutlineSymbols="true" defaultGridColor="true" view="normal" topLeftCell="BE16" colorId="64" zoomScale="100" zoomScaleNormal="100" zoomScalePageLayoutView="100" workbookViewId="0">
      <selection pane="topLeft" activeCell="R48" activeCellId="0" sqref="R48:R53"/>
    </sheetView>
  </sheetViews>
  <sheetFormatPr defaultColWidth="9.0546875" defaultRowHeight="12.75" zeroHeight="false" outlineLevelRow="0" outlineLevelCol="0"/>
  <cols>
    <col collapsed="false" customWidth="true" hidden="false" outlineLevel="0" max="52" min="52" style="1" width="10.41"/>
  </cols>
  <sheetData>
    <row r="1" customFormat="false" ht="12.75" hidden="false" customHeight="false" outlineLevel="0" collapsed="false">
      <c r="B1" s="1" t="s">
        <v>52</v>
      </c>
      <c r="C1" s="1" t="s">
        <v>50</v>
      </c>
      <c r="L1" s="1" t="s">
        <v>53</v>
      </c>
      <c r="M1" s="1" t="s">
        <v>50</v>
      </c>
      <c r="V1" s="1" t="s">
        <v>54</v>
      </c>
      <c r="W1" s="1" t="s">
        <v>50</v>
      </c>
      <c r="AF1" s="1" t="s">
        <v>55</v>
      </c>
      <c r="AG1" s="1" t="s">
        <v>50</v>
      </c>
      <c r="AP1" s="1" t="s">
        <v>56</v>
      </c>
      <c r="AQ1" s="1" t="s">
        <v>50</v>
      </c>
      <c r="AZ1" s="1" t="s">
        <v>57</v>
      </c>
      <c r="BA1" s="1" t="s">
        <v>50</v>
      </c>
      <c r="BJ1" s="1" t="s">
        <v>58</v>
      </c>
      <c r="BK1" s="1" t="s">
        <v>50</v>
      </c>
    </row>
    <row r="2" customFormat="false" ht="12.75" hidden="false" customHeight="false" outlineLevel="0" collapsed="false">
      <c r="B2" s="1" t="n">
        <v>0.14</v>
      </c>
      <c r="C2" s="1" t="n">
        <v>594</v>
      </c>
      <c r="L2" s="1" t="n">
        <v>1.31</v>
      </c>
      <c r="M2" s="1" t="n">
        <v>594</v>
      </c>
      <c r="V2" s="1" t="n">
        <v>0.17</v>
      </c>
      <c r="W2" s="1" t="n">
        <v>594</v>
      </c>
      <c r="AF2" s="1" t="n">
        <v>0.005</v>
      </c>
      <c r="AG2" s="1" t="n">
        <v>594</v>
      </c>
      <c r="AP2" s="1" t="n">
        <v>0.009</v>
      </c>
      <c r="AQ2" s="1" t="n">
        <v>594</v>
      </c>
      <c r="AZ2" s="1" t="n">
        <v>0.016</v>
      </c>
      <c r="BA2" s="1" t="n">
        <v>594</v>
      </c>
      <c r="BJ2" s="1" t="n">
        <v>0.01</v>
      </c>
      <c r="BK2" s="1" t="n">
        <v>594</v>
      </c>
    </row>
    <row r="3" customFormat="false" ht="12.75" hidden="false" customHeight="false" outlineLevel="0" collapsed="false">
      <c r="B3" s="1" t="n">
        <v>0.14</v>
      </c>
      <c r="C3" s="1" t="n">
        <v>540</v>
      </c>
      <c r="D3" s="1" t="n">
        <v>0.14</v>
      </c>
      <c r="E3" s="1" t="n">
        <f aca="false">AVERAGE(C2:C20)</f>
        <v>579.421052631579</v>
      </c>
      <c r="L3" s="1" t="n">
        <v>1.31</v>
      </c>
      <c r="M3" s="1" t="n">
        <v>540</v>
      </c>
      <c r="V3" s="1" t="n">
        <v>0.17</v>
      </c>
      <c r="W3" s="1" t="n">
        <v>540</v>
      </c>
      <c r="AF3" s="1" t="n">
        <v>0.005</v>
      </c>
      <c r="AG3" s="1" t="n">
        <v>540</v>
      </c>
      <c r="AH3" s="1" t="n">
        <v>0.005</v>
      </c>
      <c r="AI3" s="1" t="n">
        <f aca="false">AVERAGE(AG2:AG14)</f>
        <v>584.153846153846</v>
      </c>
      <c r="AP3" s="1" t="n">
        <v>0.009</v>
      </c>
      <c r="AQ3" s="1" t="n">
        <v>540</v>
      </c>
      <c r="AR3" s="1" t="n">
        <v>0.009</v>
      </c>
      <c r="AS3" s="1" t="n">
        <f aca="false">AVERAGE(AQ2:AQ4)</f>
        <v>568</v>
      </c>
      <c r="AZ3" s="1" t="n">
        <v>0.016</v>
      </c>
      <c r="BA3" s="1" t="n">
        <v>540</v>
      </c>
      <c r="BJ3" s="1" t="n">
        <v>0.01</v>
      </c>
      <c r="BK3" s="1" t="n">
        <v>540</v>
      </c>
    </row>
    <row r="4" customFormat="false" ht="12.75" hidden="false" customHeight="false" outlineLevel="0" collapsed="false">
      <c r="B4" s="1" t="n">
        <v>0.14</v>
      </c>
      <c r="C4" s="1" t="n">
        <v>570</v>
      </c>
      <c r="D4" s="1" t="n">
        <v>0.15</v>
      </c>
      <c r="E4" s="12" t="n">
        <f aca="false">AVERAGE(C21:C35)</f>
        <v>588.333333333333</v>
      </c>
      <c r="L4" s="1" t="n">
        <v>1.32</v>
      </c>
      <c r="M4" s="1" t="n">
        <v>570</v>
      </c>
      <c r="N4" s="1" t="n">
        <v>1.31</v>
      </c>
      <c r="O4" s="1" t="n">
        <f aca="false">AVERAGE(M2:M3)</f>
        <v>567</v>
      </c>
      <c r="V4" s="1" t="n">
        <v>0.17</v>
      </c>
      <c r="W4" s="1" t="n">
        <v>570</v>
      </c>
      <c r="X4" s="1" t="n">
        <v>0.17</v>
      </c>
      <c r="Y4" s="1" t="n">
        <f aca="false">AVERAGE(W2:W9)</f>
        <v>588.625</v>
      </c>
      <c r="AF4" s="1" t="n">
        <v>0.005</v>
      </c>
      <c r="AG4" s="1" t="n">
        <v>570</v>
      </c>
      <c r="AH4" s="1" t="n">
        <v>0.006</v>
      </c>
      <c r="AI4" s="1" t="n">
        <f aca="false">AVERAGE(AG15:AG31)</f>
        <v>574.117647058824</v>
      </c>
      <c r="AP4" s="1" t="n">
        <v>0.009</v>
      </c>
      <c r="AQ4" s="1" t="n">
        <v>570</v>
      </c>
      <c r="AR4" s="1" t="n">
        <v>0.01</v>
      </c>
      <c r="AS4" s="1" t="n">
        <f aca="false">AVERAGE(AQ5:AQ27)</f>
        <v>580.217391304348</v>
      </c>
      <c r="AZ4" s="1" t="n">
        <v>0.016</v>
      </c>
      <c r="BA4" s="1" t="n">
        <v>570</v>
      </c>
      <c r="BB4" s="1" t="n">
        <v>0.016</v>
      </c>
      <c r="BC4" s="1" t="n">
        <f aca="false">AVERAGE(BA2:BA4)</f>
        <v>568</v>
      </c>
      <c r="BJ4" s="1" t="n">
        <v>0.01</v>
      </c>
      <c r="BK4" s="1" t="n">
        <v>570</v>
      </c>
      <c r="BL4" s="1" t="n">
        <v>0.01</v>
      </c>
      <c r="BM4" s="1" t="n">
        <f aca="false">AVERAGE(BK2:BK29)</f>
        <v>579.964285714286</v>
      </c>
    </row>
    <row r="5" customFormat="false" ht="12.75" hidden="false" customHeight="false" outlineLevel="0" collapsed="false">
      <c r="B5" s="1" t="n">
        <v>0.14</v>
      </c>
      <c r="C5" s="1" t="n">
        <v>585</v>
      </c>
      <c r="D5" s="1" t="n">
        <v>0.16</v>
      </c>
      <c r="E5" s="12" t="n">
        <f aca="false">AVERAGE(C36:C106)</f>
        <v>578.521126760563</v>
      </c>
      <c r="L5" s="1" t="n">
        <v>1.32</v>
      </c>
      <c r="M5" s="1" t="n">
        <v>585</v>
      </c>
      <c r="N5" s="1" t="n">
        <v>1.32</v>
      </c>
      <c r="O5" s="1" t="n">
        <f aca="false">AVERAGE(M4:M6)</f>
        <v>595</v>
      </c>
      <c r="V5" s="1" t="n">
        <v>0.17</v>
      </c>
      <c r="W5" s="1" t="n">
        <v>585</v>
      </c>
      <c r="X5" s="1" t="n">
        <v>0.19</v>
      </c>
      <c r="Y5" s="1" t="n">
        <f aca="false">AVERAGE(W10:W16)</f>
        <v>572.142857142857</v>
      </c>
      <c r="AF5" s="1" t="n">
        <v>0.005</v>
      </c>
      <c r="AG5" s="1" t="n">
        <v>585</v>
      </c>
      <c r="AH5" s="1" t="n">
        <v>0.007</v>
      </c>
      <c r="AI5" s="12" t="n">
        <f aca="false">AVERAGE(AG32:AG58)</f>
        <v>582.037037037037</v>
      </c>
      <c r="AP5" s="1" t="n">
        <v>0.01</v>
      </c>
      <c r="AQ5" s="1" t="n">
        <v>585</v>
      </c>
      <c r="AR5" s="1" t="n">
        <v>0.011</v>
      </c>
      <c r="AS5" s="12" t="n">
        <f aca="false">AVERAGE(AQ28:AQ81)</f>
        <v>582.407407407407</v>
      </c>
      <c r="AZ5" s="1" t="n">
        <v>0.02</v>
      </c>
      <c r="BA5" s="1" t="n">
        <v>585</v>
      </c>
      <c r="BB5" s="1" t="n">
        <v>0.02</v>
      </c>
      <c r="BC5" s="1" t="n">
        <v>585</v>
      </c>
      <c r="BJ5" s="1" t="n">
        <v>0.01</v>
      </c>
      <c r="BK5" s="1" t="n">
        <v>585</v>
      </c>
      <c r="BL5" s="1" t="n">
        <v>0.016</v>
      </c>
      <c r="BM5" s="12" t="n">
        <f aca="false">AVERAGE(BK30:BK32)</f>
        <v>575</v>
      </c>
    </row>
    <row r="6" customFormat="false" ht="12.75" hidden="false" customHeight="false" outlineLevel="0" collapsed="false">
      <c r="B6" s="1" t="n">
        <v>0.14</v>
      </c>
      <c r="C6" s="1" t="n">
        <v>630</v>
      </c>
      <c r="D6" s="1" t="n">
        <v>0.17</v>
      </c>
      <c r="E6" s="1" t="n">
        <f aca="false">AVERAGE(C107:C222)</f>
        <v>580.939655172414</v>
      </c>
      <c r="L6" s="1" t="n">
        <v>1.32</v>
      </c>
      <c r="M6" s="1" t="n">
        <v>630</v>
      </c>
      <c r="N6" s="1" t="n">
        <v>1.35</v>
      </c>
      <c r="O6" s="1" t="n">
        <f aca="false">AVERAGE(M7:M8)</f>
        <v>605</v>
      </c>
      <c r="V6" s="1" t="n">
        <v>0.17</v>
      </c>
      <c r="W6" s="1" t="n">
        <v>630</v>
      </c>
      <c r="X6" s="1" t="n">
        <v>0.2</v>
      </c>
      <c r="Y6" s="1" t="n">
        <f aca="false">AVERAGE(W17:W34)</f>
        <v>583.333333333333</v>
      </c>
      <c r="AF6" s="1" t="n">
        <v>0.005</v>
      </c>
      <c r="AG6" s="1" t="n">
        <v>630</v>
      </c>
      <c r="AH6" s="1" t="n">
        <v>0.008</v>
      </c>
      <c r="AI6" s="1" t="n">
        <f aca="false">AVERAGE(AG59:AG129)</f>
        <v>580.633802816901</v>
      </c>
      <c r="AP6" s="1" t="n">
        <v>0.01</v>
      </c>
      <c r="AQ6" s="1" t="n">
        <v>630</v>
      </c>
      <c r="AR6" s="1" t="n">
        <v>0.012</v>
      </c>
      <c r="AS6" s="1" t="n">
        <f aca="false">AVERAGE(AQ82:AQ128)</f>
        <v>578.404255319149</v>
      </c>
      <c r="AZ6" s="1" t="n">
        <v>0.021</v>
      </c>
      <c r="BA6" s="1" t="n">
        <v>630</v>
      </c>
      <c r="BB6" s="1" t="n">
        <v>0.021</v>
      </c>
      <c r="BC6" s="1" t="n">
        <f aca="false">AVERAGE(BA6:BA10)</f>
        <v>612</v>
      </c>
      <c r="BJ6" s="1" t="n">
        <v>0.01</v>
      </c>
      <c r="BK6" s="1" t="n">
        <v>630</v>
      </c>
      <c r="BL6" s="1" t="n">
        <v>0.017</v>
      </c>
      <c r="BM6" s="12" t="n">
        <f aca="false">AVERAGE(BK33:BK34)</f>
        <v>625</v>
      </c>
    </row>
    <row r="7" customFormat="false" ht="12.75" hidden="false" customHeight="false" outlineLevel="0" collapsed="false">
      <c r="B7" s="1" t="n">
        <v>0.14</v>
      </c>
      <c r="C7" s="1" t="n">
        <v>620</v>
      </c>
      <c r="D7" s="1" t="n">
        <v>0.18</v>
      </c>
      <c r="E7" s="1" t="n">
        <f aca="false">AVERAGE(C223:C300)</f>
        <v>592.371794871795</v>
      </c>
      <c r="L7" s="1" t="n">
        <v>1.35</v>
      </c>
      <c r="M7" s="1" t="n">
        <v>620</v>
      </c>
      <c r="N7" s="1" t="n">
        <v>1.37</v>
      </c>
      <c r="O7" s="1" t="n">
        <v>580</v>
      </c>
      <c r="V7" s="1" t="n">
        <v>0.17</v>
      </c>
      <c r="W7" s="1" t="n">
        <v>620</v>
      </c>
      <c r="X7" s="1" t="n">
        <v>0.21</v>
      </c>
      <c r="Y7" s="12" t="n">
        <f aca="false">AVERAGE(W35:W48)</f>
        <v>571.428571428571</v>
      </c>
      <c r="AF7" s="1" t="n">
        <v>0.005</v>
      </c>
      <c r="AG7" s="1" t="n">
        <v>620</v>
      </c>
      <c r="AH7" s="1" t="n">
        <v>0.009</v>
      </c>
      <c r="AI7" s="1" t="n">
        <f aca="false">AVERAGE(AG130:AG169)</f>
        <v>580.375</v>
      </c>
      <c r="AP7" s="1" t="n">
        <v>0.01</v>
      </c>
      <c r="AQ7" s="1" t="n">
        <v>620</v>
      </c>
      <c r="AR7" s="1" t="n">
        <v>0.013</v>
      </c>
      <c r="AS7" s="1" t="n">
        <f aca="false">AVERAGE(AQ129:AQ219)</f>
        <v>581.637362637363</v>
      </c>
      <c r="AZ7" s="1" t="n">
        <v>0.021</v>
      </c>
      <c r="BA7" s="1" t="n">
        <v>620</v>
      </c>
      <c r="BB7" s="1" t="n">
        <v>0.022</v>
      </c>
      <c r="BC7" s="1" t="n">
        <f aca="false">AVERAGE(BA11:BA14)</f>
        <v>561.25</v>
      </c>
      <c r="BJ7" s="1" t="n">
        <v>0.01</v>
      </c>
      <c r="BK7" s="1" t="n">
        <v>620</v>
      </c>
      <c r="BL7" s="1" t="n">
        <v>0.018</v>
      </c>
      <c r="BM7" s="12" t="n">
        <f aca="false">AVERAGE(BK35)</f>
        <v>620</v>
      </c>
    </row>
    <row r="8" customFormat="false" ht="12.75" hidden="false" customHeight="false" outlineLevel="0" collapsed="false">
      <c r="B8" s="1" t="n">
        <v>0.14</v>
      </c>
      <c r="C8" s="1" t="n">
        <v>590</v>
      </c>
      <c r="L8" s="1" t="n">
        <v>1.35</v>
      </c>
      <c r="M8" s="1" t="n">
        <v>590</v>
      </c>
      <c r="N8" s="1" t="n">
        <v>1.39</v>
      </c>
      <c r="O8" s="1" t="n">
        <f aca="false">AVERAGE(M10:M15)</f>
        <v>570.833333333333</v>
      </c>
      <c r="V8" s="1" t="n">
        <v>0.17</v>
      </c>
      <c r="W8" s="1" t="n">
        <v>590</v>
      </c>
      <c r="X8" s="1" t="n">
        <v>0.22</v>
      </c>
      <c r="Y8" s="1" t="n">
        <f aca="false">AVERAGE(W49:W106)</f>
        <v>580.948275862069</v>
      </c>
      <c r="AF8" s="1" t="n">
        <v>0.005</v>
      </c>
      <c r="AG8" s="1" t="n">
        <v>590</v>
      </c>
      <c r="AH8" s="1" t="n">
        <v>0.01</v>
      </c>
      <c r="AI8" s="1" t="n">
        <f aca="false">AVERAGE(AG170:AG189)</f>
        <v>594.75</v>
      </c>
      <c r="AP8" s="1" t="n">
        <v>0.01</v>
      </c>
      <c r="AQ8" s="1" t="n">
        <v>590</v>
      </c>
      <c r="AR8" s="1" t="n">
        <v>0.014</v>
      </c>
      <c r="AS8" s="1" t="n">
        <f aca="false">AVERAGE(AQ220:AQ263)</f>
        <v>592.272727272727</v>
      </c>
      <c r="AZ8" s="1" t="n">
        <v>0.021</v>
      </c>
      <c r="BA8" s="1" t="n">
        <v>590</v>
      </c>
      <c r="BB8" s="1" t="n">
        <v>0.024</v>
      </c>
      <c r="BC8" s="1" t="n">
        <f aca="false">AVERAGE(BA15:BA17)</f>
        <v>553.333333333333</v>
      </c>
      <c r="BJ8" s="1" t="n">
        <v>0.01</v>
      </c>
      <c r="BK8" s="1" t="n">
        <v>590</v>
      </c>
      <c r="BL8" s="1" t="n">
        <v>0.022</v>
      </c>
      <c r="BM8" s="12" t="n">
        <f aca="false">AVERAGE(BK36:BK49)</f>
        <v>568.928571428571</v>
      </c>
    </row>
    <row r="9" customFormat="false" ht="12.75" hidden="false" customHeight="false" outlineLevel="0" collapsed="false">
      <c r="B9" s="1" t="n">
        <v>0.14</v>
      </c>
      <c r="C9" s="1" t="n">
        <v>580</v>
      </c>
      <c r="L9" s="1" t="n">
        <v>1.37</v>
      </c>
      <c r="M9" s="1" t="n">
        <v>580</v>
      </c>
      <c r="N9" s="1" t="n">
        <v>1.4</v>
      </c>
      <c r="O9" s="1" t="n">
        <f aca="false">AVERAGE(M16:M28)</f>
        <v>579.615384615385</v>
      </c>
      <c r="V9" s="1" t="n">
        <v>0.17</v>
      </c>
      <c r="W9" s="1" t="n">
        <v>580</v>
      </c>
      <c r="X9" s="1" t="n">
        <v>0.23</v>
      </c>
      <c r="Y9" s="1" t="n">
        <f aca="false">AVERAGE(W107:W117)</f>
        <v>585.454545454546</v>
      </c>
      <c r="AF9" s="1" t="n">
        <v>0.005</v>
      </c>
      <c r="AG9" s="1" t="n">
        <v>580</v>
      </c>
      <c r="AH9" s="1" t="n">
        <v>0.011</v>
      </c>
      <c r="AI9" s="1" t="n">
        <f aca="false">AVERAGE(AG190:AG215)</f>
        <v>573.038461538462</v>
      </c>
      <c r="AP9" s="1" t="n">
        <v>0.01</v>
      </c>
      <c r="AQ9" s="1" t="n">
        <v>580</v>
      </c>
      <c r="AR9" s="1" t="n">
        <v>0.015</v>
      </c>
      <c r="AS9" s="1" t="n">
        <f aca="false">AVERAGE(AQ264:AQ271)</f>
        <v>593.125</v>
      </c>
      <c r="AZ9" s="1" t="n">
        <v>0.021</v>
      </c>
      <c r="BA9" s="1" t="n">
        <v>580</v>
      </c>
      <c r="BB9" s="1" t="n">
        <v>0.026</v>
      </c>
      <c r="BC9" s="12" t="n">
        <f aca="false">AVERAGE(BA18:BA29)</f>
        <v>582.083333333333</v>
      </c>
      <c r="BJ9" s="1" t="n">
        <v>0.01</v>
      </c>
      <c r="BK9" s="1" t="n">
        <v>580</v>
      </c>
      <c r="BL9" s="1" t="n">
        <v>0.023</v>
      </c>
      <c r="BM9" s="1" t="n">
        <f aca="false">AVERAGE(BK50:BK175)</f>
        <v>581.746031746032</v>
      </c>
    </row>
    <row r="10" customFormat="false" ht="12.75" hidden="false" customHeight="false" outlineLevel="0" collapsed="false">
      <c r="B10" s="1" t="n">
        <v>0.14</v>
      </c>
      <c r="C10" s="1" t="n">
        <v>640</v>
      </c>
      <c r="L10" s="1" t="n">
        <v>1.39</v>
      </c>
      <c r="M10" s="1" t="n">
        <v>640</v>
      </c>
      <c r="N10" s="1" t="n">
        <v>1.43</v>
      </c>
      <c r="O10" s="12" t="n">
        <f aca="false">AVERAGE(M29:M50)</f>
        <v>577.954545454546</v>
      </c>
      <c r="V10" s="1" t="n">
        <v>0.19</v>
      </c>
      <c r="W10" s="1" t="n">
        <v>640</v>
      </c>
      <c r="X10" s="1" t="n">
        <v>0.24</v>
      </c>
      <c r="Y10" s="1" t="n">
        <f aca="false">AVERAGE(W118:W133)</f>
        <v>578.4375</v>
      </c>
      <c r="AF10" s="1" t="n">
        <v>0.005</v>
      </c>
      <c r="AG10" s="1" t="n">
        <v>640</v>
      </c>
      <c r="AH10" s="1" t="n">
        <v>0.012</v>
      </c>
      <c r="AI10" s="1" t="n">
        <f aca="false">AVERAGE(AG216:AG259)</f>
        <v>591.363636363636</v>
      </c>
      <c r="AP10" s="1" t="n">
        <v>0.01</v>
      </c>
      <c r="AQ10" s="1" t="n">
        <v>640</v>
      </c>
      <c r="AR10" s="1" t="n">
        <v>0.016</v>
      </c>
      <c r="AS10" s="1" t="n">
        <f aca="false">AVERAGE(AQ272:AQ288)</f>
        <v>589.117647058824</v>
      </c>
      <c r="AZ10" s="1" t="n">
        <v>0.021</v>
      </c>
      <c r="BA10" s="1" t="n">
        <v>640</v>
      </c>
      <c r="BB10" s="1" t="n">
        <v>0.027</v>
      </c>
      <c r="BC10" s="12" t="n">
        <f aca="false">AVERAGE(BA30:BA39)</f>
        <v>573</v>
      </c>
      <c r="BJ10" s="1" t="n">
        <v>0.01</v>
      </c>
      <c r="BK10" s="1" t="n">
        <v>640</v>
      </c>
      <c r="BL10" s="1" t="n">
        <v>0.024</v>
      </c>
      <c r="BM10" s="1" t="n">
        <f aca="false">AVERAGE(BK176:BK200)</f>
        <v>593</v>
      </c>
    </row>
    <row r="11" customFormat="false" ht="12.75" hidden="false" customHeight="false" outlineLevel="0" collapsed="false">
      <c r="B11" s="1" t="n">
        <v>0.14</v>
      </c>
      <c r="C11" s="1" t="n">
        <v>595</v>
      </c>
      <c r="L11" s="1" t="n">
        <v>1.39</v>
      </c>
      <c r="M11" s="1" t="n">
        <v>595</v>
      </c>
      <c r="N11" s="1" t="n">
        <v>1.44</v>
      </c>
      <c r="O11" s="1" t="n">
        <f aca="false">AVERAGE(M51:M56)</f>
        <v>580</v>
      </c>
      <c r="V11" s="1" t="n">
        <v>0.19</v>
      </c>
      <c r="W11" s="1" t="n">
        <v>595</v>
      </c>
      <c r="X11" s="1" t="n">
        <v>0.25</v>
      </c>
      <c r="Y11" s="1" t="n">
        <f aca="false">AVERAGE(W134:W184)</f>
        <v>585.588235294118</v>
      </c>
      <c r="AF11" s="1" t="n">
        <v>0.005</v>
      </c>
      <c r="AG11" s="1" t="n">
        <v>595</v>
      </c>
      <c r="AH11" s="1" t="n">
        <v>0.013</v>
      </c>
      <c r="AI11" s="1" t="n">
        <f aca="false">AVERAGE(AG260:AG269)</f>
        <v>590</v>
      </c>
      <c r="AP11" s="1" t="n">
        <v>0.01</v>
      </c>
      <c r="AQ11" s="1" t="n">
        <v>595</v>
      </c>
      <c r="AR11" s="1" t="n">
        <v>0.017</v>
      </c>
      <c r="AS11" s="1" t="n">
        <v>590</v>
      </c>
      <c r="AZ11" s="1" t="n">
        <v>0.022</v>
      </c>
      <c r="BA11" s="1" t="n">
        <v>595</v>
      </c>
      <c r="BB11" s="1" t="n">
        <v>0.028</v>
      </c>
      <c r="BC11" s="12" t="n">
        <f aca="false">AVERAGE(BA40:BA50)</f>
        <v>583.181818181818</v>
      </c>
      <c r="BJ11" s="1" t="n">
        <v>0.01</v>
      </c>
      <c r="BK11" s="1" t="n">
        <v>595</v>
      </c>
      <c r="BL11" s="1" t="n">
        <v>0.025</v>
      </c>
      <c r="BM11" s="1" t="n">
        <f aca="false">AVERAGE(BK201:BK227)</f>
        <v>568.666666666667</v>
      </c>
    </row>
    <row r="12" customFormat="false" ht="12.75" hidden="false" customHeight="false" outlineLevel="0" collapsed="false">
      <c r="B12" s="1" t="n">
        <v>0.14</v>
      </c>
      <c r="C12" s="1" t="n">
        <v>560</v>
      </c>
      <c r="L12" s="1" t="n">
        <v>1.39</v>
      </c>
      <c r="M12" s="1" t="n">
        <v>560</v>
      </c>
      <c r="N12" s="1" t="n">
        <v>1.45</v>
      </c>
      <c r="O12" s="1" t="n">
        <f aca="false">AVERAGE(M57:M74)</f>
        <v>586.944444444445</v>
      </c>
      <c r="V12" s="1" t="n">
        <v>0.19</v>
      </c>
      <c r="W12" s="1" t="n">
        <v>560</v>
      </c>
      <c r="X12" s="1" t="n">
        <v>0.26</v>
      </c>
      <c r="Y12" s="1" t="n">
        <f aca="false">AVERAGE(W185:W223)</f>
        <v>574.589743589744</v>
      </c>
      <c r="AF12" s="1" t="n">
        <v>0.005</v>
      </c>
      <c r="AG12" s="1" t="n">
        <v>560</v>
      </c>
      <c r="AH12" s="1" t="n">
        <v>0.014</v>
      </c>
      <c r="AI12" s="1" t="n">
        <f aca="false">AVERAGE(AG270:AG277)</f>
        <v>586.875</v>
      </c>
      <c r="AP12" s="1" t="n">
        <v>0.01</v>
      </c>
      <c r="AQ12" s="1" t="n">
        <v>560</v>
      </c>
      <c r="AR12" s="1" t="n">
        <v>0.018</v>
      </c>
      <c r="AS12" s="1" t="n">
        <f aca="false">AVERAGE(AQ291:AQ294)</f>
        <v>587.5</v>
      </c>
      <c r="AZ12" s="1" t="n">
        <v>0.022</v>
      </c>
      <c r="BA12" s="1" t="n">
        <v>560</v>
      </c>
      <c r="BB12" s="1" t="n">
        <v>0.029</v>
      </c>
      <c r="BC12" s="1" t="n">
        <f aca="false">AVERAGE(BA51:BA85)</f>
        <v>583.714285714286</v>
      </c>
      <c r="BJ12" s="1" t="n">
        <v>0.01</v>
      </c>
      <c r="BK12" s="1" t="n">
        <v>560</v>
      </c>
      <c r="BL12" s="1" t="n">
        <v>0.026</v>
      </c>
      <c r="BM12" s="1" t="n">
        <f aca="false">AVERAGE(BK228:BK246)</f>
        <v>594.736842105263</v>
      </c>
    </row>
    <row r="13" customFormat="false" ht="12.75" hidden="false" customHeight="false" outlineLevel="0" collapsed="false">
      <c r="B13" s="1" t="n">
        <v>0.14</v>
      </c>
      <c r="C13" s="1" t="n">
        <v>535</v>
      </c>
      <c r="L13" s="1" t="n">
        <v>1.39</v>
      </c>
      <c r="M13" s="1" t="n">
        <v>535</v>
      </c>
      <c r="N13" s="1" t="n">
        <v>1.46</v>
      </c>
      <c r="O13" s="1" t="n">
        <f aca="false">AVERAGE(M75:M80)</f>
        <v>583.333333333333</v>
      </c>
      <c r="V13" s="1" t="n">
        <v>0.19</v>
      </c>
      <c r="W13" s="1" t="n">
        <v>535</v>
      </c>
      <c r="X13" s="1" t="n">
        <v>0.27</v>
      </c>
      <c r="Y13" s="1" t="n">
        <f aca="false">AVERAGE(W224:W231)</f>
        <v>605</v>
      </c>
      <c r="AF13" s="1" t="n">
        <v>0.005</v>
      </c>
      <c r="AG13" s="1" t="n">
        <v>535</v>
      </c>
      <c r="AH13" s="1" t="n">
        <v>0.015</v>
      </c>
      <c r="AI13" s="1" t="n">
        <f aca="false">AVERAGE(AG278:AG283)</f>
        <v>590</v>
      </c>
      <c r="AP13" s="1" t="n">
        <v>0.01</v>
      </c>
      <c r="AQ13" s="1" t="n">
        <v>535</v>
      </c>
      <c r="AR13" s="1" t="n">
        <v>0.019</v>
      </c>
      <c r="AS13" s="1" t="n">
        <v>575</v>
      </c>
      <c r="AZ13" s="1" t="n">
        <v>0.022</v>
      </c>
      <c r="BA13" s="1" t="n">
        <v>535</v>
      </c>
      <c r="BB13" s="1" t="n">
        <v>0.03</v>
      </c>
      <c r="BC13" s="1" t="n">
        <f aca="false">AVERAGE(BA86:BA94)</f>
        <v>564.444444444445</v>
      </c>
      <c r="BJ13" s="1" t="n">
        <v>0.01</v>
      </c>
      <c r="BK13" s="1" t="n">
        <v>535</v>
      </c>
      <c r="BL13" s="1" t="n">
        <v>0.027</v>
      </c>
      <c r="BM13" s="1" t="n">
        <f aca="false">AVERAGE(BK247:BK274)</f>
        <v>593.571428571429</v>
      </c>
    </row>
    <row r="14" customFormat="false" ht="12.75" hidden="false" customHeight="false" outlineLevel="0" collapsed="false">
      <c r="B14" s="1" t="n">
        <v>0.14</v>
      </c>
      <c r="C14" s="1" t="n">
        <v>555</v>
      </c>
      <c r="L14" s="1" t="n">
        <v>1.39</v>
      </c>
      <c r="M14" s="1" t="n">
        <v>555</v>
      </c>
      <c r="N14" s="1" t="n">
        <v>1.47</v>
      </c>
      <c r="O14" s="1" t="n">
        <f aca="false">AVERAGE(M81:M125)</f>
        <v>578.222222222222</v>
      </c>
      <c r="V14" s="1" t="n">
        <v>0.19</v>
      </c>
      <c r="W14" s="1" t="n">
        <v>555</v>
      </c>
      <c r="X14" s="1" t="n">
        <v>0.28</v>
      </c>
      <c r="Y14" s="1" t="n">
        <f aca="false">AVERAGE(W232:W252)</f>
        <v>591.190476190476</v>
      </c>
      <c r="AF14" s="1" t="n">
        <v>0.005</v>
      </c>
      <c r="AG14" s="1" t="n">
        <v>555</v>
      </c>
      <c r="AH14" s="1" t="n">
        <v>0.017</v>
      </c>
      <c r="AI14" s="1" t="n">
        <f aca="false">AVERAGE(AG284:AG286)</f>
        <v>593.333333333333</v>
      </c>
      <c r="AP14" s="1" t="n">
        <v>0.01</v>
      </c>
      <c r="AQ14" s="1" t="n">
        <v>555</v>
      </c>
      <c r="AR14" s="1" t="n">
        <v>0.02</v>
      </c>
      <c r="AS14" s="1" t="n">
        <f aca="false">AVERAGE(AQ296:AQ300)</f>
        <v>593</v>
      </c>
      <c r="AZ14" s="1" t="n">
        <v>0.022</v>
      </c>
      <c r="BA14" s="1" t="n">
        <v>555</v>
      </c>
      <c r="BB14" s="1" t="n">
        <v>0.031</v>
      </c>
      <c r="BC14" s="1" t="n">
        <f aca="false">AVERAGE(BA95:BA108)</f>
        <v>585</v>
      </c>
      <c r="BJ14" s="1" t="n">
        <v>0.01</v>
      </c>
      <c r="BK14" s="1" t="n">
        <v>555</v>
      </c>
      <c r="BL14" s="1" t="n">
        <v>0.028</v>
      </c>
      <c r="BM14" s="1" t="n">
        <f aca="false">AVERAGE(BK275:BK279)</f>
        <v>578</v>
      </c>
    </row>
    <row r="15" customFormat="false" ht="12.75" hidden="false" customHeight="false" outlineLevel="0" collapsed="false">
      <c r="B15" s="1" t="n">
        <v>0.14</v>
      </c>
      <c r="C15" s="1" t="n">
        <v>540</v>
      </c>
      <c r="L15" s="1" t="n">
        <v>1.39</v>
      </c>
      <c r="M15" s="1" t="n">
        <v>540</v>
      </c>
      <c r="N15" s="1" t="n">
        <v>1.48</v>
      </c>
      <c r="O15" s="1" t="n">
        <f aca="false">AVERAGE(M126:M151)</f>
        <v>582.692307692308</v>
      </c>
      <c r="V15" s="1" t="n">
        <v>0.19</v>
      </c>
      <c r="W15" s="1" t="n">
        <v>540</v>
      </c>
      <c r="X15" s="1" t="n">
        <v>0.29</v>
      </c>
      <c r="Y15" s="1" t="n">
        <f aca="false">AVERAGE(W253:W265)</f>
        <v>592.307692307692</v>
      </c>
      <c r="AF15" s="1" t="n">
        <v>0.006</v>
      </c>
      <c r="AG15" s="1" t="n">
        <v>540</v>
      </c>
      <c r="AH15" s="1" t="n">
        <v>0.018</v>
      </c>
      <c r="AI15" s="1" t="n">
        <f aca="false">AVERAGE(AG287:AG292)</f>
        <v>588.333333333333</v>
      </c>
      <c r="AP15" s="1" t="n">
        <v>0.01</v>
      </c>
      <c r="AQ15" s="1" t="n">
        <v>540</v>
      </c>
      <c r="AZ15" s="1" t="n">
        <v>0.024</v>
      </c>
      <c r="BA15" s="1" t="n">
        <v>540</v>
      </c>
      <c r="BB15" s="1" t="n">
        <v>0.032</v>
      </c>
      <c r="BC15" s="1" t="n">
        <f aca="false">AVERAGE(BA109:BA160)</f>
        <v>582.788461538462</v>
      </c>
      <c r="BJ15" s="1" t="n">
        <v>0.01</v>
      </c>
      <c r="BK15" s="1" t="n">
        <v>540</v>
      </c>
      <c r="BL15" s="1" t="n">
        <v>0.029</v>
      </c>
      <c r="BM15" s="1" t="n">
        <f aca="false">AVERAGE(BK280:BK285)</f>
        <v>592.5</v>
      </c>
    </row>
    <row r="16" customFormat="false" ht="12.75" hidden="false" customHeight="false" outlineLevel="0" collapsed="false">
      <c r="B16" s="1" t="n">
        <v>0.14</v>
      </c>
      <c r="C16" s="1" t="n">
        <v>580</v>
      </c>
      <c r="L16" s="1" t="n">
        <v>1.4</v>
      </c>
      <c r="M16" s="1" t="n">
        <v>580</v>
      </c>
      <c r="N16" s="1" t="n">
        <v>1.49</v>
      </c>
      <c r="O16" s="1" t="n">
        <f aca="false">AVERAGE(M152:M153)</f>
        <v>560</v>
      </c>
      <c r="V16" s="1" t="n">
        <v>0.19</v>
      </c>
      <c r="W16" s="1" t="n">
        <v>580</v>
      </c>
      <c r="X16" s="1" t="n">
        <v>0.3</v>
      </c>
      <c r="Y16" s="1" t="n">
        <f aca="false">AVERAGE(W266:W283)</f>
        <v>590.277777777778</v>
      </c>
      <c r="AF16" s="1" t="n">
        <v>0.006</v>
      </c>
      <c r="AG16" s="1" t="n">
        <v>580</v>
      </c>
      <c r="AH16" s="1" t="n">
        <v>0.019</v>
      </c>
      <c r="AI16" s="1" t="n">
        <f aca="false">AVERAGE(AG293:AG300)</f>
        <v>591.875</v>
      </c>
      <c r="AP16" s="1" t="n">
        <v>0.01</v>
      </c>
      <c r="AQ16" s="1" t="n">
        <v>580</v>
      </c>
      <c r="AZ16" s="1" t="n">
        <v>0.024</v>
      </c>
      <c r="BA16" s="1" t="n">
        <v>580</v>
      </c>
      <c r="BB16" s="1" t="n">
        <v>0.033</v>
      </c>
      <c r="BC16" s="1" t="n">
        <f aca="false">AVERAGE(BA161:BA199)</f>
        <v>588.461538461539</v>
      </c>
      <c r="BJ16" s="1" t="n">
        <v>0.01</v>
      </c>
      <c r="BK16" s="1" t="n">
        <v>580</v>
      </c>
      <c r="BL16" s="1" t="n">
        <v>0.03</v>
      </c>
      <c r="BM16" s="1" t="n">
        <f aca="false">AVERAGE(BK286:BK288)</f>
        <v>596.666666666667</v>
      </c>
    </row>
    <row r="17" customFormat="false" ht="12.75" hidden="false" customHeight="false" outlineLevel="0" collapsed="false">
      <c r="B17" s="1" t="n">
        <v>0.14</v>
      </c>
      <c r="C17" s="1" t="n">
        <v>540</v>
      </c>
      <c r="L17" s="1" t="n">
        <v>1.4</v>
      </c>
      <c r="M17" s="1" t="n">
        <v>540</v>
      </c>
      <c r="N17" s="1" t="n">
        <v>1.5</v>
      </c>
      <c r="O17" s="1" t="n">
        <f aca="false">AVERAGE(M154:M170)</f>
        <v>581.764705882353</v>
      </c>
      <c r="V17" s="1" t="n">
        <v>0.2</v>
      </c>
      <c r="W17" s="1" t="n">
        <v>540</v>
      </c>
      <c r="X17" s="1" t="n">
        <v>0.31</v>
      </c>
      <c r="Y17" s="1" t="n">
        <f aca="false">AVERAGE(W284:W291)</f>
        <v>593.75</v>
      </c>
      <c r="AF17" s="1" t="n">
        <v>0.006</v>
      </c>
      <c r="AG17" s="1" t="n">
        <v>540</v>
      </c>
      <c r="AP17" s="1" t="n">
        <v>0.01</v>
      </c>
      <c r="AQ17" s="1" t="n">
        <v>540</v>
      </c>
      <c r="AZ17" s="1" t="n">
        <v>0.024</v>
      </c>
      <c r="BA17" s="1" t="n">
        <v>540</v>
      </c>
      <c r="BB17" s="1" t="n">
        <v>0.034</v>
      </c>
      <c r="BC17" s="1" t="n">
        <f aca="false">AVERAGE(BA200:BA213)</f>
        <v>564.142857142857</v>
      </c>
      <c r="BJ17" s="1" t="n">
        <v>0.01</v>
      </c>
      <c r="BK17" s="1" t="n">
        <v>540</v>
      </c>
      <c r="BL17" s="1" t="n">
        <v>0.031</v>
      </c>
      <c r="BM17" s="1" t="n">
        <v>590</v>
      </c>
    </row>
    <row r="18" customFormat="false" ht="12.75" hidden="false" customHeight="false" outlineLevel="0" collapsed="false">
      <c r="B18" s="1" t="n">
        <v>0.14</v>
      </c>
      <c r="C18" s="12" t="n">
        <v>595</v>
      </c>
      <c r="L18" s="1" t="n">
        <v>1.4</v>
      </c>
      <c r="M18" s="12" t="n">
        <v>595</v>
      </c>
      <c r="N18" s="1" t="n">
        <v>1.51</v>
      </c>
      <c r="O18" s="1" t="n">
        <f aca="false">AVERAGE(M171:M196)</f>
        <v>597.5</v>
      </c>
      <c r="V18" s="1" t="n">
        <v>0.2</v>
      </c>
      <c r="W18" s="12" t="n">
        <v>595</v>
      </c>
      <c r="X18" s="1" t="n">
        <v>0.35</v>
      </c>
      <c r="Y18" s="1" t="n">
        <f aca="false">AVERAGE(W292:W294)</f>
        <v>585</v>
      </c>
      <c r="AF18" s="1" t="n">
        <v>0.006</v>
      </c>
      <c r="AG18" s="12" t="n">
        <v>595</v>
      </c>
      <c r="AP18" s="1" t="n">
        <v>0.01</v>
      </c>
      <c r="AQ18" s="12" t="n">
        <v>595</v>
      </c>
      <c r="AZ18" s="1" t="n">
        <v>0.026</v>
      </c>
      <c r="BA18" s="12" t="n">
        <v>595</v>
      </c>
      <c r="BB18" s="1" t="n">
        <v>0.035</v>
      </c>
      <c r="BC18" s="1" t="n">
        <f aca="false">AVERAGE(BA214:BA218)</f>
        <v>557.2</v>
      </c>
      <c r="BJ18" s="1" t="n">
        <v>0.01</v>
      </c>
      <c r="BK18" s="12" t="n">
        <v>595</v>
      </c>
      <c r="BL18" s="1" t="n">
        <v>0.032</v>
      </c>
      <c r="BM18" s="1" t="n">
        <v>590</v>
      </c>
    </row>
    <row r="19" customFormat="false" ht="12.75" hidden="false" customHeight="false" outlineLevel="0" collapsed="false">
      <c r="B19" s="1" t="n">
        <v>0.14</v>
      </c>
      <c r="C19" s="12" t="n">
        <v>590</v>
      </c>
      <c r="L19" s="1" t="n">
        <v>1.4</v>
      </c>
      <c r="M19" s="12" t="n">
        <v>590</v>
      </c>
      <c r="N19" s="1" t="n">
        <v>1.52</v>
      </c>
      <c r="O19" s="1" t="n">
        <f aca="false">AVERAGE(M197:M205)</f>
        <v>558</v>
      </c>
      <c r="V19" s="1" t="n">
        <v>0.2</v>
      </c>
      <c r="W19" s="12" t="n">
        <v>590</v>
      </c>
      <c r="X19" s="1" t="n">
        <v>0.37</v>
      </c>
      <c r="Y19" s="1" t="n">
        <f aca="false">AVERAGE(W295:W297)</f>
        <v>595</v>
      </c>
      <c r="AF19" s="1" t="n">
        <v>0.006</v>
      </c>
      <c r="AG19" s="12" t="n">
        <v>590</v>
      </c>
      <c r="AP19" s="1" t="n">
        <v>0.01</v>
      </c>
      <c r="AQ19" s="12" t="n">
        <v>590</v>
      </c>
      <c r="AZ19" s="1" t="n">
        <v>0.026</v>
      </c>
      <c r="BA19" s="12" t="n">
        <v>590</v>
      </c>
      <c r="BB19" s="1" t="n">
        <v>0.036</v>
      </c>
      <c r="BC19" s="1" t="n">
        <f aca="false">AVERAGE(BA219:BA225)</f>
        <v>576.428571428571</v>
      </c>
      <c r="BJ19" s="1" t="n">
        <v>0.01</v>
      </c>
      <c r="BK19" s="12" t="n">
        <v>590</v>
      </c>
      <c r="BL19" s="1" t="n">
        <v>0.034</v>
      </c>
      <c r="BM19" s="1" t="n">
        <f aca="false">AVERAGE(BK291:BK293)</f>
        <v>591.666666666667</v>
      </c>
    </row>
    <row r="20" customFormat="false" ht="12.75" hidden="false" customHeight="false" outlineLevel="0" collapsed="false">
      <c r="B20" s="1" t="n">
        <v>0.14</v>
      </c>
      <c r="C20" s="12" t="n">
        <v>570</v>
      </c>
      <c r="L20" s="1" t="n">
        <v>1.4</v>
      </c>
      <c r="M20" s="12" t="n">
        <v>570</v>
      </c>
      <c r="N20" s="1" t="n">
        <v>1.53</v>
      </c>
      <c r="O20" s="1" t="n">
        <f aca="false">AVERAGE(M206:M253)</f>
        <v>584.9375</v>
      </c>
      <c r="V20" s="1" t="n">
        <v>0.2</v>
      </c>
      <c r="W20" s="12" t="n">
        <v>570</v>
      </c>
      <c r="X20" s="1" t="n">
        <v>0.46</v>
      </c>
      <c r="Y20" s="1" t="n">
        <f aca="false">AVERAGE(W298:W300)</f>
        <v>585</v>
      </c>
      <c r="AF20" s="1" t="n">
        <v>0.006</v>
      </c>
      <c r="AG20" s="12" t="n">
        <v>570</v>
      </c>
      <c r="AP20" s="1" t="n">
        <v>0.01</v>
      </c>
      <c r="AQ20" s="12" t="n">
        <v>570</v>
      </c>
      <c r="AZ20" s="1" t="n">
        <v>0.026</v>
      </c>
      <c r="BA20" s="12" t="n">
        <v>570</v>
      </c>
      <c r="BB20" s="1" t="n">
        <v>0.037</v>
      </c>
      <c r="BC20" s="1" t="n">
        <f aca="false">AVERAGE(BA226:BA247)</f>
        <v>596.136363636364</v>
      </c>
      <c r="BJ20" s="1" t="n">
        <v>0.01</v>
      </c>
      <c r="BK20" s="12" t="n">
        <v>570</v>
      </c>
      <c r="BL20" s="1" t="n">
        <v>0.035</v>
      </c>
      <c r="BM20" s="1" t="n">
        <f aca="false">AVERAGE(BK294:BK299)</f>
        <v>591.666666666667</v>
      </c>
    </row>
    <row r="21" customFormat="false" ht="12.75" hidden="false" customHeight="false" outlineLevel="0" collapsed="false">
      <c r="B21" s="1" t="n">
        <v>0.15</v>
      </c>
      <c r="C21" s="12" t="n">
        <v>580</v>
      </c>
      <c r="L21" s="1" t="n">
        <v>1.4</v>
      </c>
      <c r="M21" s="12" t="n">
        <v>580</v>
      </c>
      <c r="N21" s="1" t="n">
        <v>1.54</v>
      </c>
      <c r="O21" s="1" t="n">
        <f aca="false">AVERAGE(M254:M278)</f>
        <v>590.4</v>
      </c>
      <c r="V21" s="1" t="n">
        <v>0.2</v>
      </c>
      <c r="W21" s="12" t="n">
        <v>580</v>
      </c>
      <c r="AF21" s="1" t="n">
        <v>0.006</v>
      </c>
      <c r="AG21" s="12" t="n">
        <v>580</v>
      </c>
      <c r="AP21" s="1" t="n">
        <v>0.01</v>
      </c>
      <c r="AQ21" s="12" t="n">
        <v>580</v>
      </c>
      <c r="AZ21" s="1" t="n">
        <v>0.026</v>
      </c>
      <c r="BA21" s="12" t="n">
        <v>580</v>
      </c>
      <c r="BB21" s="1" t="n">
        <v>0.038</v>
      </c>
      <c r="BC21" s="1" t="n">
        <f aca="false">AVERAGE(BA248:BA287)</f>
        <v>591.625</v>
      </c>
      <c r="BJ21" s="1" t="n">
        <v>0.01</v>
      </c>
      <c r="BK21" s="12" t="n">
        <v>580</v>
      </c>
      <c r="BL21" s="1" t="n">
        <v>0.043</v>
      </c>
      <c r="BM21" s="1" t="n">
        <v>565</v>
      </c>
    </row>
    <row r="22" customFormat="false" ht="12.75" hidden="false" customHeight="false" outlineLevel="0" collapsed="false">
      <c r="B22" s="1" t="n">
        <v>0.15</v>
      </c>
      <c r="C22" s="12" t="n">
        <v>585</v>
      </c>
      <c r="L22" s="1" t="n">
        <v>1.4</v>
      </c>
      <c r="M22" s="12" t="n">
        <v>585</v>
      </c>
      <c r="N22" s="1" t="n">
        <v>1.55</v>
      </c>
      <c r="O22" s="1" t="n">
        <f aca="false">AVERAGE(M279:M296)</f>
        <v>590.833333333333</v>
      </c>
      <c r="V22" s="1" t="n">
        <v>0.2</v>
      </c>
      <c r="W22" s="12" t="n">
        <v>585</v>
      </c>
      <c r="AF22" s="1" t="n">
        <v>0.006</v>
      </c>
      <c r="AG22" s="12" t="n">
        <v>585</v>
      </c>
      <c r="AP22" s="1" t="n">
        <v>0.01</v>
      </c>
      <c r="AQ22" s="12" t="n">
        <v>585</v>
      </c>
      <c r="AZ22" s="1" t="n">
        <v>0.026</v>
      </c>
      <c r="BA22" s="12" t="n">
        <v>585</v>
      </c>
      <c r="BB22" s="1" t="n">
        <v>0.039</v>
      </c>
      <c r="BC22" s="1" t="n">
        <f aca="false">AVERAGE(BA288:BA290)</f>
        <v>591.666666666667</v>
      </c>
      <c r="BJ22" s="1" t="n">
        <v>0.01</v>
      </c>
      <c r="BK22" s="12" t="n">
        <v>585</v>
      </c>
    </row>
    <row r="23" customFormat="false" ht="12.75" hidden="false" customHeight="false" outlineLevel="0" collapsed="false">
      <c r="B23" s="1" t="n">
        <v>0.15</v>
      </c>
      <c r="C23" s="12" t="n">
        <v>585</v>
      </c>
      <c r="L23" s="1" t="n">
        <v>1.4</v>
      </c>
      <c r="M23" s="12" t="n">
        <v>585</v>
      </c>
      <c r="N23" s="1" t="n">
        <v>1.56</v>
      </c>
      <c r="O23" s="1" t="n">
        <v>610</v>
      </c>
      <c r="V23" s="1" t="n">
        <v>0.2</v>
      </c>
      <c r="W23" s="12" t="n">
        <v>585</v>
      </c>
      <c r="AF23" s="1" t="n">
        <v>0.006</v>
      </c>
      <c r="AG23" s="12" t="n">
        <v>585</v>
      </c>
      <c r="AP23" s="1" t="n">
        <v>0.01</v>
      </c>
      <c r="AQ23" s="12" t="n">
        <v>585</v>
      </c>
      <c r="AZ23" s="1" t="n">
        <v>0.026</v>
      </c>
      <c r="BA23" s="12" t="n">
        <v>585</v>
      </c>
      <c r="BB23" s="1" t="n">
        <v>0.04</v>
      </c>
      <c r="BC23" s="1" t="n">
        <f aca="false">AVERAGE(BA291:BA293)</f>
        <v>591.666666666667</v>
      </c>
      <c r="BJ23" s="1" t="n">
        <v>0.01</v>
      </c>
      <c r="BK23" s="12" t="n">
        <v>585</v>
      </c>
    </row>
    <row r="24" customFormat="false" ht="12.75" hidden="false" customHeight="false" outlineLevel="0" collapsed="false">
      <c r="B24" s="1" t="n">
        <v>0.15</v>
      </c>
      <c r="C24" s="12" t="n">
        <v>560</v>
      </c>
      <c r="L24" s="1" t="n">
        <v>1.4</v>
      </c>
      <c r="M24" s="12" t="n">
        <v>560</v>
      </c>
      <c r="N24" s="1" t="n">
        <v>1.6</v>
      </c>
      <c r="O24" s="1" t="n">
        <f aca="false">AVERAGE(M298:M300)</f>
        <v>585</v>
      </c>
      <c r="V24" s="1" t="n">
        <v>0.2</v>
      </c>
      <c r="W24" s="12" t="n">
        <v>560</v>
      </c>
      <c r="AF24" s="1" t="n">
        <v>0.006</v>
      </c>
      <c r="AG24" s="12" t="n">
        <v>560</v>
      </c>
      <c r="AP24" s="1" t="n">
        <v>0.01</v>
      </c>
      <c r="AQ24" s="12" t="n">
        <v>560</v>
      </c>
      <c r="AZ24" s="1" t="n">
        <v>0.026</v>
      </c>
      <c r="BA24" s="12" t="n">
        <v>560</v>
      </c>
      <c r="BB24" s="1" t="n">
        <v>0.041</v>
      </c>
      <c r="BC24" s="1" t="n">
        <f aca="false">AVERAGE(BA294:BA299)</f>
        <v>591.666666666667</v>
      </c>
      <c r="BJ24" s="1" t="n">
        <v>0.01</v>
      </c>
      <c r="BK24" s="12" t="n">
        <v>560</v>
      </c>
    </row>
    <row r="25" customFormat="false" ht="12.75" hidden="false" customHeight="false" outlineLevel="0" collapsed="false">
      <c r="B25" s="1" t="n">
        <v>0.15</v>
      </c>
      <c r="C25" s="12" t="n">
        <v>560</v>
      </c>
      <c r="L25" s="1" t="n">
        <v>1.4</v>
      </c>
      <c r="M25" s="12" t="n">
        <v>560</v>
      </c>
      <c r="V25" s="1" t="n">
        <v>0.2</v>
      </c>
      <c r="W25" s="12" t="n">
        <v>560</v>
      </c>
      <c r="AF25" s="1" t="n">
        <v>0.006</v>
      </c>
      <c r="AG25" s="12" t="n">
        <v>560</v>
      </c>
      <c r="AP25" s="1" t="n">
        <v>0.01</v>
      </c>
      <c r="AQ25" s="12" t="n">
        <v>560</v>
      </c>
      <c r="AZ25" s="1" t="n">
        <v>0.026</v>
      </c>
      <c r="BA25" s="12" t="n">
        <v>560</v>
      </c>
      <c r="BB25" s="1" t="n">
        <v>0.048</v>
      </c>
      <c r="BC25" s="1" t="n">
        <v>565</v>
      </c>
      <c r="BJ25" s="1" t="n">
        <v>0.01</v>
      </c>
      <c r="BK25" s="12" t="n">
        <v>560</v>
      </c>
    </row>
    <row r="26" customFormat="false" ht="12.75" hidden="false" customHeight="false" outlineLevel="0" collapsed="false">
      <c r="B26" s="1" t="n">
        <v>0.15</v>
      </c>
      <c r="C26" s="12" t="n">
        <v>590</v>
      </c>
      <c r="L26" s="1" t="n">
        <v>1.4</v>
      </c>
      <c r="M26" s="12" t="n">
        <v>590</v>
      </c>
      <c r="V26" s="1" t="n">
        <v>0.2</v>
      </c>
      <c r="W26" s="12" t="n">
        <v>590</v>
      </c>
      <c r="AF26" s="1" t="n">
        <v>0.006</v>
      </c>
      <c r="AG26" s="12" t="n">
        <v>590</v>
      </c>
      <c r="AP26" s="1" t="n">
        <v>0.01</v>
      </c>
      <c r="AQ26" s="12" t="n">
        <v>590</v>
      </c>
      <c r="AZ26" s="1" t="n">
        <v>0.026</v>
      </c>
      <c r="BA26" s="12" t="n">
        <v>590</v>
      </c>
      <c r="BJ26" s="1" t="n">
        <v>0.01</v>
      </c>
      <c r="BK26" s="12" t="n">
        <v>590</v>
      </c>
    </row>
    <row r="27" customFormat="false" ht="12.75" hidden="false" customHeight="false" outlineLevel="0" collapsed="false">
      <c r="B27" s="1" t="n">
        <v>0.15</v>
      </c>
      <c r="C27" s="12" t="n">
        <v>580</v>
      </c>
      <c r="L27" s="1" t="n">
        <v>1.4</v>
      </c>
      <c r="M27" s="12" t="n">
        <v>580</v>
      </c>
      <c r="V27" s="1" t="n">
        <v>0.2</v>
      </c>
      <c r="W27" s="12" t="n">
        <v>580</v>
      </c>
      <c r="AF27" s="1" t="n">
        <v>0.006</v>
      </c>
      <c r="AG27" s="12" t="n">
        <v>580</v>
      </c>
      <c r="AP27" s="1" t="n">
        <v>0.01</v>
      </c>
      <c r="AQ27" s="12" t="n">
        <v>580</v>
      </c>
      <c r="AZ27" s="1" t="n">
        <v>0.026</v>
      </c>
      <c r="BA27" s="12" t="n">
        <v>580</v>
      </c>
      <c r="BJ27" s="1" t="n">
        <v>0.01</v>
      </c>
      <c r="BK27" s="12" t="n">
        <v>580</v>
      </c>
    </row>
    <row r="28" customFormat="false" ht="12.75" hidden="false" customHeight="false" outlineLevel="0" collapsed="false">
      <c r="B28" s="1" t="n">
        <v>0.15</v>
      </c>
      <c r="C28" s="12" t="n">
        <v>620</v>
      </c>
      <c r="L28" s="1" t="n">
        <v>1.4</v>
      </c>
      <c r="M28" s="12" t="n">
        <v>620</v>
      </c>
      <c r="V28" s="1" t="n">
        <v>0.2</v>
      </c>
      <c r="W28" s="12" t="n">
        <v>620</v>
      </c>
      <c r="AF28" s="1" t="n">
        <v>0.006</v>
      </c>
      <c r="AG28" s="12" t="n">
        <v>620</v>
      </c>
      <c r="AP28" s="1" t="n">
        <v>0.011</v>
      </c>
      <c r="AQ28" s="12" t="n">
        <v>620</v>
      </c>
      <c r="AZ28" s="1" t="n">
        <v>0.026</v>
      </c>
      <c r="BA28" s="12" t="n">
        <v>620</v>
      </c>
      <c r="BJ28" s="1" t="n">
        <v>0.01</v>
      </c>
      <c r="BK28" s="12" t="n">
        <v>620</v>
      </c>
    </row>
    <row r="29" customFormat="false" ht="12.75" hidden="false" customHeight="false" outlineLevel="0" collapsed="false">
      <c r="B29" s="1" t="n">
        <v>0.15</v>
      </c>
      <c r="C29" s="12" t="n">
        <v>570</v>
      </c>
      <c r="L29" s="1" t="n">
        <v>1.43</v>
      </c>
      <c r="M29" s="12" t="n">
        <v>570</v>
      </c>
      <c r="V29" s="1" t="n">
        <v>0.2</v>
      </c>
      <c r="W29" s="12" t="n">
        <v>570</v>
      </c>
      <c r="AF29" s="1" t="n">
        <v>0.006</v>
      </c>
      <c r="AG29" s="12" t="n">
        <v>570</v>
      </c>
      <c r="AP29" s="1" t="n">
        <v>0.011</v>
      </c>
      <c r="AQ29" s="12" t="n">
        <v>570</v>
      </c>
      <c r="AZ29" s="1" t="n">
        <v>0.026</v>
      </c>
      <c r="BA29" s="12" t="n">
        <v>570</v>
      </c>
      <c r="BJ29" s="1" t="n">
        <v>0.01</v>
      </c>
      <c r="BK29" s="12" t="n">
        <v>570</v>
      </c>
    </row>
    <row r="30" customFormat="false" ht="12.75" hidden="false" customHeight="false" outlineLevel="0" collapsed="false">
      <c r="B30" s="1" t="n">
        <v>0.15</v>
      </c>
      <c r="C30" s="12" t="n">
        <v>600</v>
      </c>
      <c r="L30" s="1" t="n">
        <v>1.43</v>
      </c>
      <c r="M30" s="12" t="n">
        <v>600</v>
      </c>
      <c r="V30" s="1" t="n">
        <v>0.2</v>
      </c>
      <c r="W30" s="12" t="n">
        <v>600</v>
      </c>
      <c r="AF30" s="1" t="n">
        <v>0.006</v>
      </c>
      <c r="AG30" s="12" t="n">
        <v>600</v>
      </c>
      <c r="AP30" s="1" t="n">
        <v>0.011</v>
      </c>
      <c r="AQ30" s="12" t="n">
        <v>600</v>
      </c>
      <c r="AZ30" s="1" t="n">
        <v>0.027</v>
      </c>
      <c r="BA30" s="12" t="n">
        <v>600</v>
      </c>
      <c r="BJ30" s="1" t="n">
        <v>0.016</v>
      </c>
      <c r="BK30" s="12" t="n">
        <v>600</v>
      </c>
    </row>
    <row r="31" customFormat="false" ht="12.75" hidden="false" customHeight="false" outlineLevel="0" collapsed="false">
      <c r="B31" s="1" t="n">
        <v>0.15</v>
      </c>
      <c r="C31" s="13" t="n">
        <v>515</v>
      </c>
      <c r="L31" s="1" t="n">
        <v>1.43</v>
      </c>
      <c r="M31" s="13" t="n">
        <v>515</v>
      </c>
      <c r="V31" s="1" t="n">
        <v>0.2</v>
      </c>
      <c r="W31" s="13" t="n">
        <v>515</v>
      </c>
      <c r="AF31" s="1" t="n">
        <v>0.006</v>
      </c>
      <c r="AG31" s="13" t="n">
        <v>515</v>
      </c>
      <c r="AP31" s="1" t="n">
        <v>0.011</v>
      </c>
      <c r="AQ31" s="13" t="n">
        <v>515</v>
      </c>
      <c r="AZ31" s="1" t="n">
        <v>0.027</v>
      </c>
      <c r="BA31" s="13" t="n">
        <v>515</v>
      </c>
      <c r="BJ31" s="1" t="n">
        <v>0.016</v>
      </c>
      <c r="BK31" s="13" t="n">
        <v>515</v>
      </c>
    </row>
    <row r="32" customFormat="false" ht="12.75" hidden="false" customHeight="false" outlineLevel="0" collapsed="false">
      <c r="B32" s="1" t="n">
        <v>0.15</v>
      </c>
      <c r="C32" s="12" t="n">
        <v>610</v>
      </c>
      <c r="L32" s="1" t="n">
        <v>1.43</v>
      </c>
      <c r="M32" s="12" t="n">
        <v>610</v>
      </c>
      <c r="V32" s="1" t="n">
        <v>0.2</v>
      </c>
      <c r="W32" s="12" t="n">
        <v>610</v>
      </c>
      <c r="AF32" s="1" t="n">
        <v>0.007</v>
      </c>
      <c r="AG32" s="12" t="n">
        <v>610</v>
      </c>
      <c r="AP32" s="1" t="n">
        <v>0.011</v>
      </c>
      <c r="AQ32" s="12" t="n">
        <v>610</v>
      </c>
      <c r="AZ32" s="1" t="n">
        <v>0.027</v>
      </c>
      <c r="BA32" s="12" t="n">
        <v>610</v>
      </c>
      <c r="BJ32" s="1" t="n">
        <v>0.016</v>
      </c>
      <c r="BK32" s="12" t="n">
        <v>610</v>
      </c>
    </row>
    <row r="33" customFormat="false" ht="12.75" hidden="false" customHeight="false" outlineLevel="0" collapsed="false">
      <c r="B33" s="1" t="n">
        <v>0.15</v>
      </c>
      <c r="C33" s="12" t="n">
        <v>610</v>
      </c>
      <c r="L33" s="1" t="n">
        <v>1.43</v>
      </c>
      <c r="M33" s="12" t="n">
        <v>610</v>
      </c>
      <c r="V33" s="1" t="n">
        <v>0.2</v>
      </c>
      <c r="W33" s="12" t="n">
        <v>610</v>
      </c>
      <c r="AF33" s="1" t="n">
        <v>0.007</v>
      </c>
      <c r="AG33" s="12" t="n">
        <v>610</v>
      </c>
      <c r="AP33" s="1" t="n">
        <v>0.011</v>
      </c>
      <c r="AQ33" s="12" t="n">
        <v>610</v>
      </c>
      <c r="AZ33" s="1" t="n">
        <v>0.027</v>
      </c>
      <c r="BA33" s="12" t="n">
        <v>610</v>
      </c>
      <c r="BJ33" s="1" t="n">
        <v>0.017</v>
      </c>
      <c r="BK33" s="12" t="n">
        <v>610</v>
      </c>
    </row>
    <row r="34" customFormat="false" ht="12.75" hidden="false" customHeight="false" outlineLevel="0" collapsed="false">
      <c r="B34" s="1" t="n">
        <v>0.15</v>
      </c>
      <c r="C34" s="14" t="n">
        <v>640</v>
      </c>
      <c r="L34" s="1" t="n">
        <v>1.43</v>
      </c>
      <c r="M34" s="14" t="n">
        <v>640</v>
      </c>
      <c r="V34" s="1" t="n">
        <v>0.2</v>
      </c>
      <c r="W34" s="14" t="n">
        <v>640</v>
      </c>
      <c r="AF34" s="1" t="n">
        <v>0.007</v>
      </c>
      <c r="AG34" s="14" t="n">
        <v>640</v>
      </c>
      <c r="AP34" s="1" t="n">
        <v>0.011</v>
      </c>
      <c r="AQ34" s="14" t="n">
        <v>640</v>
      </c>
      <c r="AZ34" s="1" t="n">
        <v>0.027</v>
      </c>
      <c r="BA34" s="14" t="n">
        <v>640</v>
      </c>
      <c r="BJ34" s="1" t="n">
        <v>0.017</v>
      </c>
      <c r="BK34" s="14" t="n">
        <v>640</v>
      </c>
    </row>
    <row r="35" customFormat="false" ht="12.75" hidden="false" customHeight="false" outlineLevel="0" collapsed="false">
      <c r="B35" s="1" t="n">
        <v>0.15</v>
      </c>
      <c r="C35" s="12" t="n">
        <v>620</v>
      </c>
      <c r="L35" s="1" t="n">
        <v>1.43</v>
      </c>
      <c r="M35" s="12" t="n">
        <v>620</v>
      </c>
      <c r="V35" s="1" t="n">
        <v>0.21</v>
      </c>
      <c r="W35" s="12" t="n">
        <v>620</v>
      </c>
      <c r="AF35" s="1" t="n">
        <v>0.007</v>
      </c>
      <c r="AG35" s="12" t="n">
        <v>620</v>
      </c>
      <c r="AP35" s="1" t="n">
        <v>0.011</v>
      </c>
      <c r="AQ35" s="12" t="n">
        <v>620</v>
      </c>
      <c r="AZ35" s="1" t="n">
        <v>0.027</v>
      </c>
      <c r="BA35" s="12" t="n">
        <v>620</v>
      </c>
      <c r="BJ35" s="1" t="n">
        <v>0.018</v>
      </c>
      <c r="BK35" s="12" t="n">
        <v>620</v>
      </c>
    </row>
    <row r="36" customFormat="false" ht="12.75" hidden="false" customHeight="false" outlineLevel="0" collapsed="false">
      <c r="B36" s="1" t="n">
        <v>0.16</v>
      </c>
      <c r="C36" s="12" t="n">
        <v>510</v>
      </c>
      <c r="L36" s="1" t="n">
        <v>1.43</v>
      </c>
      <c r="M36" s="12" t="n">
        <v>510</v>
      </c>
      <c r="V36" s="1" t="n">
        <v>0.21</v>
      </c>
      <c r="W36" s="12" t="n">
        <v>510</v>
      </c>
      <c r="AF36" s="1" t="n">
        <v>0.007</v>
      </c>
      <c r="AG36" s="12" t="n">
        <v>510</v>
      </c>
      <c r="AP36" s="1" t="n">
        <v>0.011</v>
      </c>
      <c r="AQ36" s="12" t="n">
        <v>510</v>
      </c>
      <c r="AZ36" s="1" t="n">
        <v>0.027</v>
      </c>
      <c r="BA36" s="12" t="n">
        <v>510</v>
      </c>
      <c r="BJ36" s="1" t="n">
        <v>0.022</v>
      </c>
      <c r="BK36" s="12" t="n">
        <v>510</v>
      </c>
    </row>
    <row r="37" customFormat="false" ht="12.75" hidden="false" customHeight="false" outlineLevel="0" collapsed="false">
      <c r="B37" s="1" t="n">
        <v>0.16</v>
      </c>
      <c r="C37" s="12" t="n">
        <v>570</v>
      </c>
      <c r="L37" s="1" t="n">
        <v>1.43</v>
      </c>
      <c r="M37" s="12" t="n">
        <v>570</v>
      </c>
      <c r="V37" s="1" t="n">
        <v>0.21</v>
      </c>
      <c r="W37" s="12" t="n">
        <v>570</v>
      </c>
      <c r="AF37" s="1" t="n">
        <v>0.007</v>
      </c>
      <c r="AG37" s="12" t="n">
        <v>570</v>
      </c>
      <c r="AP37" s="1" t="n">
        <v>0.011</v>
      </c>
      <c r="AQ37" s="12" t="n">
        <v>570</v>
      </c>
      <c r="AZ37" s="1" t="n">
        <v>0.027</v>
      </c>
      <c r="BA37" s="12" t="n">
        <v>570</v>
      </c>
      <c r="BJ37" s="1" t="n">
        <v>0.022</v>
      </c>
      <c r="BK37" s="12" t="n">
        <v>570</v>
      </c>
    </row>
    <row r="38" customFormat="false" ht="12.75" hidden="false" customHeight="false" outlineLevel="0" collapsed="false">
      <c r="B38" s="1" t="n">
        <v>0.16</v>
      </c>
      <c r="C38" s="1" t="n">
        <v>520</v>
      </c>
      <c r="L38" s="1" t="n">
        <v>1.43</v>
      </c>
      <c r="M38" s="1" t="n">
        <v>520</v>
      </c>
      <c r="V38" s="1" t="n">
        <v>0.21</v>
      </c>
      <c r="W38" s="1" t="n">
        <v>520</v>
      </c>
      <c r="AF38" s="1" t="n">
        <v>0.007</v>
      </c>
      <c r="AG38" s="1" t="n">
        <v>520</v>
      </c>
      <c r="AP38" s="1" t="n">
        <v>0.011</v>
      </c>
      <c r="AQ38" s="1" t="n">
        <v>520</v>
      </c>
      <c r="AZ38" s="1" t="n">
        <v>0.027</v>
      </c>
      <c r="BA38" s="1" t="n">
        <v>520</v>
      </c>
      <c r="BJ38" s="1" t="n">
        <v>0.022</v>
      </c>
      <c r="BK38" s="1" t="n">
        <v>520</v>
      </c>
    </row>
    <row r="39" customFormat="false" ht="12.75" hidden="false" customHeight="false" outlineLevel="0" collapsed="false">
      <c r="B39" s="1" t="n">
        <v>0.16</v>
      </c>
      <c r="C39" s="1" t="n">
        <v>535</v>
      </c>
      <c r="L39" s="1" t="n">
        <v>1.43</v>
      </c>
      <c r="M39" s="1" t="n">
        <v>535</v>
      </c>
      <c r="V39" s="1" t="n">
        <v>0.21</v>
      </c>
      <c r="W39" s="1" t="n">
        <v>535</v>
      </c>
      <c r="AF39" s="1" t="n">
        <v>0.007</v>
      </c>
      <c r="AG39" s="1" t="n">
        <v>535</v>
      </c>
      <c r="AP39" s="1" t="n">
        <v>0.011</v>
      </c>
      <c r="AQ39" s="1" t="n">
        <v>535</v>
      </c>
      <c r="AZ39" s="1" t="n">
        <v>0.027</v>
      </c>
      <c r="BA39" s="1" t="n">
        <v>535</v>
      </c>
      <c r="BJ39" s="1" t="n">
        <v>0.022</v>
      </c>
      <c r="BK39" s="1" t="n">
        <v>535</v>
      </c>
    </row>
    <row r="40" customFormat="false" ht="12.75" hidden="false" customHeight="false" outlineLevel="0" collapsed="false">
      <c r="B40" s="1" t="n">
        <v>0.16</v>
      </c>
      <c r="C40" s="12" t="n">
        <v>630</v>
      </c>
      <c r="L40" s="1" t="n">
        <v>1.43</v>
      </c>
      <c r="M40" s="12" t="n">
        <v>630</v>
      </c>
      <c r="V40" s="1" t="n">
        <v>0.21</v>
      </c>
      <c r="W40" s="12" t="n">
        <v>630</v>
      </c>
      <c r="AF40" s="1" t="n">
        <v>0.007</v>
      </c>
      <c r="AG40" s="12" t="n">
        <v>630</v>
      </c>
      <c r="AP40" s="1" t="n">
        <v>0.011</v>
      </c>
      <c r="AQ40" s="12" t="n">
        <v>630</v>
      </c>
      <c r="AZ40" s="1" t="n">
        <v>0.028</v>
      </c>
      <c r="BA40" s="12" t="n">
        <v>630</v>
      </c>
      <c r="BJ40" s="1" t="n">
        <v>0.022</v>
      </c>
      <c r="BK40" s="12" t="n">
        <v>630</v>
      </c>
    </row>
    <row r="41" customFormat="false" ht="12.75" hidden="false" customHeight="false" outlineLevel="0" collapsed="false">
      <c r="B41" s="1" t="n">
        <v>0.16</v>
      </c>
      <c r="C41" s="1" t="n">
        <v>625</v>
      </c>
      <c r="L41" s="1" t="n">
        <v>1.43</v>
      </c>
      <c r="M41" s="1" t="n">
        <v>625</v>
      </c>
      <c r="V41" s="1" t="n">
        <v>0.21</v>
      </c>
      <c r="W41" s="1" t="n">
        <v>625</v>
      </c>
      <c r="AF41" s="1" t="n">
        <v>0.007</v>
      </c>
      <c r="AG41" s="1" t="n">
        <v>625</v>
      </c>
      <c r="AP41" s="1" t="n">
        <v>0.011</v>
      </c>
      <c r="AQ41" s="1" t="n">
        <v>625</v>
      </c>
      <c r="AZ41" s="1" t="n">
        <v>0.028</v>
      </c>
      <c r="BA41" s="1" t="n">
        <v>625</v>
      </c>
      <c r="BJ41" s="1" t="n">
        <v>0.022</v>
      </c>
      <c r="BK41" s="1" t="n">
        <v>625</v>
      </c>
    </row>
    <row r="42" customFormat="false" ht="12.75" hidden="false" customHeight="false" outlineLevel="0" collapsed="false">
      <c r="B42" s="1" t="n">
        <v>0.16</v>
      </c>
      <c r="C42" s="1" t="n">
        <v>615</v>
      </c>
      <c r="L42" s="1" t="n">
        <v>1.43</v>
      </c>
      <c r="M42" s="1" t="n">
        <v>615</v>
      </c>
      <c r="V42" s="1" t="n">
        <v>0.21</v>
      </c>
      <c r="W42" s="1" t="n">
        <v>615</v>
      </c>
      <c r="AF42" s="1" t="n">
        <v>0.007</v>
      </c>
      <c r="AG42" s="1" t="n">
        <v>615</v>
      </c>
      <c r="AP42" s="1" t="n">
        <v>0.011</v>
      </c>
      <c r="AQ42" s="1" t="n">
        <v>615</v>
      </c>
      <c r="AZ42" s="1" t="n">
        <v>0.028</v>
      </c>
      <c r="BA42" s="1" t="n">
        <v>615</v>
      </c>
      <c r="BJ42" s="1" t="n">
        <v>0.022</v>
      </c>
      <c r="BK42" s="1" t="n">
        <v>615</v>
      </c>
    </row>
    <row r="43" customFormat="false" ht="12.75" hidden="false" customHeight="false" outlineLevel="0" collapsed="false">
      <c r="B43" s="1" t="n">
        <v>0.16</v>
      </c>
      <c r="C43" s="1" t="n">
        <v>595</v>
      </c>
      <c r="L43" s="1" t="n">
        <v>1.43</v>
      </c>
      <c r="M43" s="1" t="n">
        <v>595</v>
      </c>
      <c r="V43" s="1" t="n">
        <v>0.21</v>
      </c>
      <c r="W43" s="1" t="n">
        <v>595</v>
      </c>
      <c r="AF43" s="1" t="n">
        <v>0.007</v>
      </c>
      <c r="AG43" s="1" t="n">
        <v>595</v>
      </c>
      <c r="AP43" s="1" t="n">
        <v>0.011</v>
      </c>
      <c r="AQ43" s="1" t="n">
        <v>595</v>
      </c>
      <c r="AZ43" s="1" t="n">
        <v>0.028</v>
      </c>
      <c r="BA43" s="1" t="n">
        <v>595</v>
      </c>
      <c r="BJ43" s="1" t="n">
        <v>0.022</v>
      </c>
      <c r="BK43" s="1" t="n">
        <v>595</v>
      </c>
    </row>
    <row r="44" customFormat="false" ht="12.75" hidden="false" customHeight="false" outlineLevel="0" collapsed="false">
      <c r="B44" s="1" t="n">
        <v>0.16</v>
      </c>
      <c r="C44" s="1" t="n">
        <v>565</v>
      </c>
      <c r="L44" s="1" t="n">
        <v>1.43</v>
      </c>
      <c r="M44" s="1" t="n">
        <v>565</v>
      </c>
      <c r="V44" s="1" t="n">
        <v>0.21</v>
      </c>
      <c r="W44" s="1" t="n">
        <v>565</v>
      </c>
      <c r="AF44" s="1" t="n">
        <v>0.007</v>
      </c>
      <c r="AG44" s="1" t="n">
        <v>565</v>
      </c>
      <c r="AP44" s="1" t="n">
        <v>0.011</v>
      </c>
      <c r="AQ44" s="1" t="n">
        <v>565</v>
      </c>
      <c r="AZ44" s="1" t="n">
        <v>0.028</v>
      </c>
      <c r="BA44" s="1" t="n">
        <v>565</v>
      </c>
      <c r="BJ44" s="1" t="n">
        <v>0.022</v>
      </c>
      <c r="BK44" s="1" t="n">
        <v>565</v>
      </c>
    </row>
    <row r="45" customFormat="false" ht="12.75" hidden="false" customHeight="false" outlineLevel="0" collapsed="false">
      <c r="B45" s="1" t="n">
        <v>0.16</v>
      </c>
      <c r="C45" s="1" t="n">
        <v>555</v>
      </c>
      <c r="L45" s="1" t="n">
        <v>1.43</v>
      </c>
      <c r="M45" s="1" t="n">
        <v>555</v>
      </c>
      <c r="V45" s="1" t="n">
        <v>0.21</v>
      </c>
      <c r="W45" s="1" t="n">
        <v>555</v>
      </c>
      <c r="AF45" s="1" t="n">
        <v>0.007</v>
      </c>
      <c r="AG45" s="1" t="n">
        <v>555</v>
      </c>
      <c r="AP45" s="1" t="n">
        <v>0.011</v>
      </c>
      <c r="AQ45" s="1" t="n">
        <v>555</v>
      </c>
      <c r="AZ45" s="1" t="n">
        <v>0.028</v>
      </c>
      <c r="BA45" s="1" t="n">
        <v>555</v>
      </c>
      <c r="BJ45" s="1" t="n">
        <v>0.022</v>
      </c>
      <c r="BK45" s="1" t="n">
        <v>555</v>
      </c>
    </row>
    <row r="46" customFormat="false" ht="12.75" hidden="false" customHeight="false" outlineLevel="0" collapsed="false">
      <c r="B46" s="1" t="n">
        <v>0.16</v>
      </c>
      <c r="C46" s="1" t="n">
        <v>545</v>
      </c>
      <c r="L46" s="1" t="n">
        <v>1.43</v>
      </c>
      <c r="M46" s="1" t="n">
        <v>545</v>
      </c>
      <c r="V46" s="1" t="n">
        <v>0.21</v>
      </c>
      <c r="W46" s="1" t="n">
        <v>545</v>
      </c>
      <c r="AF46" s="1" t="n">
        <v>0.007</v>
      </c>
      <c r="AG46" s="1" t="n">
        <v>545</v>
      </c>
      <c r="AP46" s="1" t="n">
        <v>0.011</v>
      </c>
      <c r="AQ46" s="1" t="n">
        <v>545</v>
      </c>
      <c r="AZ46" s="1" t="n">
        <v>0.028</v>
      </c>
      <c r="BA46" s="1" t="n">
        <v>545</v>
      </c>
      <c r="BJ46" s="1" t="n">
        <v>0.022</v>
      </c>
      <c r="BK46" s="1" t="n">
        <v>545</v>
      </c>
    </row>
    <row r="47" customFormat="false" ht="12.75" hidden="false" customHeight="false" outlineLevel="0" collapsed="false">
      <c r="B47" s="1" t="n">
        <v>0.16</v>
      </c>
      <c r="C47" s="1" t="n">
        <v>535</v>
      </c>
      <c r="L47" s="1" t="n">
        <v>1.43</v>
      </c>
      <c r="M47" s="1" t="n">
        <v>535</v>
      </c>
      <c r="V47" s="1" t="n">
        <v>0.21</v>
      </c>
      <c r="W47" s="1" t="n">
        <v>535</v>
      </c>
      <c r="AF47" s="1" t="n">
        <v>0.007</v>
      </c>
      <c r="AG47" s="1" t="n">
        <v>535</v>
      </c>
      <c r="AP47" s="1" t="n">
        <v>0.011</v>
      </c>
      <c r="AQ47" s="1" t="n">
        <v>535</v>
      </c>
      <c r="AZ47" s="1" t="n">
        <v>0.028</v>
      </c>
      <c r="BA47" s="1" t="n">
        <v>535</v>
      </c>
      <c r="BJ47" s="1" t="n">
        <v>0.022</v>
      </c>
      <c r="BK47" s="1" t="n">
        <v>535</v>
      </c>
    </row>
    <row r="48" customFormat="false" ht="12.75" hidden="false" customHeight="false" outlineLevel="0" collapsed="false">
      <c r="B48" s="1" t="n">
        <v>0.16</v>
      </c>
      <c r="C48" s="1" t="n">
        <v>580</v>
      </c>
      <c r="L48" s="1" t="n">
        <v>1.43</v>
      </c>
      <c r="M48" s="1" t="n">
        <v>580</v>
      </c>
      <c r="V48" s="1" t="n">
        <v>0.21</v>
      </c>
      <c r="W48" s="1" t="n">
        <v>580</v>
      </c>
      <c r="AF48" s="1" t="n">
        <v>0.007</v>
      </c>
      <c r="AG48" s="1" t="n">
        <v>580</v>
      </c>
      <c r="AP48" s="1" t="n">
        <v>0.011</v>
      </c>
      <c r="AQ48" s="1" t="n">
        <v>580</v>
      </c>
      <c r="AZ48" s="1" t="n">
        <v>0.028</v>
      </c>
      <c r="BA48" s="1" t="n">
        <v>580</v>
      </c>
      <c r="BJ48" s="1" t="n">
        <v>0.022</v>
      </c>
      <c r="BK48" s="1" t="n">
        <v>580</v>
      </c>
    </row>
    <row r="49" customFormat="false" ht="12.75" hidden="false" customHeight="false" outlineLevel="0" collapsed="false">
      <c r="B49" s="1" t="n">
        <v>0.16</v>
      </c>
      <c r="C49" s="1" t="n">
        <v>585</v>
      </c>
      <c r="L49" s="1" t="n">
        <v>1.43</v>
      </c>
      <c r="M49" s="1" t="n">
        <v>585</v>
      </c>
      <c r="V49" s="1" t="n">
        <v>0.22</v>
      </c>
      <c r="W49" s="1" t="n">
        <v>585</v>
      </c>
      <c r="AF49" s="1" t="n">
        <v>0.007</v>
      </c>
      <c r="AG49" s="1" t="n">
        <v>585</v>
      </c>
      <c r="AP49" s="1" t="n">
        <v>0.011</v>
      </c>
      <c r="AQ49" s="1" t="n">
        <v>585</v>
      </c>
      <c r="AZ49" s="1" t="n">
        <v>0.028</v>
      </c>
      <c r="BA49" s="1" t="n">
        <v>585</v>
      </c>
      <c r="BJ49" s="1" t="n">
        <v>0.022</v>
      </c>
      <c r="BK49" s="1" t="n">
        <v>585</v>
      </c>
    </row>
    <row r="50" customFormat="false" ht="12.75" hidden="false" customHeight="false" outlineLevel="0" collapsed="false">
      <c r="B50" s="1" t="n">
        <v>0.16</v>
      </c>
      <c r="C50" s="1" t="n">
        <v>585</v>
      </c>
      <c r="L50" s="1" t="n">
        <v>1.43</v>
      </c>
      <c r="M50" s="1" t="n">
        <v>585</v>
      </c>
      <c r="V50" s="1" t="n">
        <v>0.22</v>
      </c>
      <c r="W50" s="1" t="n">
        <v>585</v>
      </c>
      <c r="AF50" s="1" t="n">
        <v>0.007</v>
      </c>
      <c r="AG50" s="1" t="n">
        <v>585</v>
      </c>
      <c r="AP50" s="1" t="n">
        <v>0.011</v>
      </c>
      <c r="AQ50" s="1" t="n">
        <v>585</v>
      </c>
      <c r="AZ50" s="1" t="n">
        <v>0.028</v>
      </c>
      <c r="BA50" s="1" t="n">
        <v>585</v>
      </c>
      <c r="BJ50" s="1" t="n">
        <v>0.023</v>
      </c>
      <c r="BK50" s="1" t="n">
        <v>585</v>
      </c>
    </row>
    <row r="51" customFormat="false" ht="12.75" hidden="false" customHeight="false" outlineLevel="0" collapsed="false">
      <c r="B51" s="1" t="n">
        <v>0.16</v>
      </c>
      <c r="C51" s="1" t="n">
        <v>585</v>
      </c>
      <c r="L51" s="1" t="n">
        <v>1.44</v>
      </c>
      <c r="M51" s="1" t="n">
        <v>585</v>
      </c>
      <c r="V51" s="1" t="n">
        <v>0.22</v>
      </c>
      <c r="W51" s="1" t="n">
        <v>585</v>
      </c>
      <c r="AF51" s="1" t="n">
        <v>0.007</v>
      </c>
      <c r="AG51" s="1" t="n">
        <v>585</v>
      </c>
      <c r="AP51" s="1" t="n">
        <v>0.011</v>
      </c>
      <c r="AQ51" s="1" t="n">
        <v>585</v>
      </c>
      <c r="AZ51" s="1" t="n">
        <v>0.029</v>
      </c>
      <c r="BA51" s="1" t="n">
        <v>585</v>
      </c>
      <c r="BJ51" s="1" t="n">
        <v>0.023</v>
      </c>
      <c r="BK51" s="1" t="n">
        <v>585</v>
      </c>
    </row>
    <row r="52" customFormat="false" ht="12.75" hidden="false" customHeight="false" outlineLevel="0" collapsed="false">
      <c r="B52" s="1" t="n">
        <v>0.16</v>
      </c>
      <c r="C52" s="1" t="n">
        <v>570</v>
      </c>
      <c r="L52" s="1" t="n">
        <v>1.44</v>
      </c>
      <c r="M52" s="1" t="n">
        <v>570</v>
      </c>
      <c r="V52" s="1" t="n">
        <v>0.22</v>
      </c>
      <c r="W52" s="1" t="n">
        <v>570</v>
      </c>
      <c r="AF52" s="1" t="n">
        <v>0.007</v>
      </c>
      <c r="AG52" s="1" t="n">
        <v>570</v>
      </c>
      <c r="AP52" s="1" t="n">
        <v>0.011</v>
      </c>
      <c r="AQ52" s="1" t="n">
        <v>570</v>
      </c>
      <c r="AZ52" s="1" t="n">
        <v>0.029</v>
      </c>
      <c r="BA52" s="1" t="n">
        <v>570</v>
      </c>
      <c r="BJ52" s="1" t="n">
        <v>0.023</v>
      </c>
      <c r="BK52" s="1" t="n">
        <v>570</v>
      </c>
    </row>
    <row r="53" customFormat="false" ht="12.75" hidden="false" customHeight="false" outlineLevel="0" collapsed="false">
      <c r="B53" s="1" t="n">
        <v>0.16</v>
      </c>
      <c r="C53" s="1" t="n">
        <v>600</v>
      </c>
      <c r="L53" s="1" t="n">
        <v>1.44</v>
      </c>
      <c r="M53" s="1" t="n">
        <v>600</v>
      </c>
      <c r="V53" s="1" t="n">
        <v>0.22</v>
      </c>
      <c r="W53" s="1" t="n">
        <v>600</v>
      </c>
      <c r="AF53" s="1" t="n">
        <v>0.007</v>
      </c>
      <c r="AG53" s="1" t="n">
        <v>600</v>
      </c>
      <c r="AP53" s="1" t="n">
        <v>0.011</v>
      </c>
      <c r="AQ53" s="1" t="n">
        <v>600</v>
      </c>
      <c r="AZ53" s="1" t="n">
        <v>0.029</v>
      </c>
      <c r="BA53" s="1" t="n">
        <v>600</v>
      </c>
      <c r="BJ53" s="1" t="n">
        <v>0.023</v>
      </c>
      <c r="BK53" s="1" t="n">
        <v>600</v>
      </c>
    </row>
    <row r="54" customFormat="false" ht="12.75" hidden="false" customHeight="false" outlineLevel="0" collapsed="false">
      <c r="B54" s="1" t="n">
        <v>0.16</v>
      </c>
      <c r="C54" s="1" t="n">
        <v>555</v>
      </c>
      <c r="L54" s="1" t="n">
        <v>1.44</v>
      </c>
      <c r="M54" s="1" t="n">
        <v>555</v>
      </c>
      <c r="V54" s="1" t="n">
        <v>0.22</v>
      </c>
      <c r="W54" s="1" t="n">
        <v>555</v>
      </c>
      <c r="AF54" s="1" t="n">
        <v>0.007</v>
      </c>
      <c r="AG54" s="1" t="n">
        <v>555</v>
      </c>
      <c r="AP54" s="1" t="n">
        <v>0.011</v>
      </c>
      <c r="AQ54" s="1" t="n">
        <v>555</v>
      </c>
      <c r="AZ54" s="1" t="n">
        <v>0.029</v>
      </c>
      <c r="BA54" s="1" t="n">
        <v>555</v>
      </c>
      <c r="BJ54" s="1" t="n">
        <v>0.023</v>
      </c>
      <c r="BK54" s="1" t="n">
        <v>555</v>
      </c>
    </row>
    <row r="55" customFormat="false" ht="12.75" hidden="false" customHeight="false" outlineLevel="0" collapsed="false">
      <c r="B55" s="1" t="n">
        <v>0.16</v>
      </c>
      <c r="C55" s="1" t="n">
        <v>585</v>
      </c>
      <c r="L55" s="1" t="n">
        <v>1.44</v>
      </c>
      <c r="M55" s="1" t="n">
        <v>585</v>
      </c>
      <c r="V55" s="1" t="n">
        <v>0.22</v>
      </c>
      <c r="W55" s="1" t="n">
        <v>585</v>
      </c>
      <c r="AF55" s="1" t="n">
        <v>0.007</v>
      </c>
      <c r="AG55" s="1" t="n">
        <v>585</v>
      </c>
      <c r="AP55" s="1" t="n">
        <v>0.011</v>
      </c>
      <c r="AQ55" s="1" t="n">
        <v>585</v>
      </c>
      <c r="AZ55" s="1" t="n">
        <v>0.029</v>
      </c>
      <c r="BA55" s="1" t="n">
        <v>585</v>
      </c>
      <c r="BJ55" s="1" t="n">
        <v>0.023</v>
      </c>
      <c r="BK55" s="1" t="n">
        <v>585</v>
      </c>
    </row>
    <row r="56" customFormat="false" ht="12.75" hidden="false" customHeight="false" outlineLevel="0" collapsed="false">
      <c r="B56" s="1" t="n">
        <v>0.16</v>
      </c>
      <c r="C56" s="1" t="n">
        <v>585</v>
      </c>
      <c r="L56" s="1" t="n">
        <v>1.44</v>
      </c>
      <c r="M56" s="1" t="n">
        <v>585</v>
      </c>
      <c r="V56" s="1" t="n">
        <v>0.22</v>
      </c>
      <c r="W56" s="1" t="n">
        <v>585</v>
      </c>
      <c r="AF56" s="1" t="n">
        <v>0.007</v>
      </c>
      <c r="AG56" s="1" t="n">
        <v>585</v>
      </c>
      <c r="AP56" s="1" t="n">
        <v>0.011</v>
      </c>
      <c r="AQ56" s="1" t="n">
        <v>585</v>
      </c>
      <c r="AZ56" s="1" t="n">
        <v>0.029</v>
      </c>
      <c r="BA56" s="1" t="n">
        <v>585</v>
      </c>
      <c r="BJ56" s="1" t="n">
        <v>0.023</v>
      </c>
      <c r="BK56" s="1" t="n">
        <v>585</v>
      </c>
    </row>
    <row r="57" customFormat="false" ht="12.75" hidden="false" customHeight="false" outlineLevel="0" collapsed="false">
      <c r="B57" s="1" t="n">
        <v>0.16</v>
      </c>
      <c r="C57" s="1" t="n">
        <v>600</v>
      </c>
      <c r="L57" s="1" t="n">
        <v>1.45</v>
      </c>
      <c r="M57" s="1" t="n">
        <v>600</v>
      </c>
      <c r="V57" s="1" t="n">
        <v>0.22</v>
      </c>
      <c r="W57" s="1" t="n">
        <v>600</v>
      </c>
      <c r="AF57" s="1" t="n">
        <v>0.007</v>
      </c>
      <c r="AG57" s="1" t="n">
        <v>600</v>
      </c>
      <c r="AP57" s="1" t="n">
        <v>0.011</v>
      </c>
      <c r="AQ57" s="1" t="n">
        <v>600</v>
      </c>
      <c r="AZ57" s="1" t="n">
        <v>0.029</v>
      </c>
      <c r="BA57" s="1" t="n">
        <v>600</v>
      </c>
      <c r="BJ57" s="1" t="n">
        <v>0.023</v>
      </c>
      <c r="BK57" s="1" t="n">
        <v>600</v>
      </c>
    </row>
    <row r="58" customFormat="false" ht="12.75" hidden="false" customHeight="false" outlineLevel="0" collapsed="false">
      <c r="B58" s="1" t="n">
        <v>0.16</v>
      </c>
      <c r="C58" s="1" t="n">
        <v>605</v>
      </c>
      <c r="L58" s="1" t="n">
        <v>1.45</v>
      </c>
      <c r="M58" s="1" t="n">
        <v>605</v>
      </c>
      <c r="V58" s="1" t="n">
        <v>0.22</v>
      </c>
      <c r="W58" s="1" t="n">
        <v>605</v>
      </c>
      <c r="AF58" s="1" t="n">
        <v>0.007</v>
      </c>
      <c r="AG58" s="1" t="n">
        <v>605</v>
      </c>
      <c r="AP58" s="1" t="n">
        <v>0.011</v>
      </c>
      <c r="AQ58" s="1" t="n">
        <v>605</v>
      </c>
      <c r="AZ58" s="1" t="n">
        <v>0.029</v>
      </c>
      <c r="BA58" s="1" t="n">
        <v>605</v>
      </c>
      <c r="BJ58" s="1" t="n">
        <v>0.023</v>
      </c>
      <c r="BK58" s="1" t="n">
        <v>605</v>
      </c>
    </row>
    <row r="59" customFormat="false" ht="12.75" hidden="false" customHeight="false" outlineLevel="0" collapsed="false">
      <c r="B59" s="1" t="n">
        <v>0.16</v>
      </c>
      <c r="C59" s="1" t="n">
        <v>610</v>
      </c>
      <c r="L59" s="1" t="n">
        <v>1.45</v>
      </c>
      <c r="M59" s="1" t="n">
        <v>610</v>
      </c>
      <c r="V59" s="1" t="n">
        <v>0.22</v>
      </c>
      <c r="W59" s="1" t="n">
        <v>610</v>
      </c>
      <c r="AF59" s="1" t="n">
        <v>0.008</v>
      </c>
      <c r="AG59" s="1" t="n">
        <v>610</v>
      </c>
      <c r="AP59" s="1" t="n">
        <v>0.011</v>
      </c>
      <c r="AQ59" s="1" t="n">
        <v>610</v>
      </c>
      <c r="AZ59" s="1" t="n">
        <v>0.029</v>
      </c>
      <c r="BA59" s="1" t="n">
        <v>610</v>
      </c>
      <c r="BJ59" s="1" t="n">
        <v>0.023</v>
      </c>
      <c r="BK59" s="1" t="n">
        <v>610</v>
      </c>
    </row>
    <row r="60" customFormat="false" ht="12.75" hidden="false" customHeight="false" outlineLevel="0" collapsed="false">
      <c r="B60" s="1" t="n">
        <v>0.16</v>
      </c>
      <c r="C60" s="1" t="n">
        <v>570</v>
      </c>
      <c r="L60" s="1" t="n">
        <v>1.45</v>
      </c>
      <c r="M60" s="1" t="n">
        <v>570</v>
      </c>
      <c r="V60" s="1" t="n">
        <v>0.22</v>
      </c>
      <c r="W60" s="1" t="n">
        <v>570</v>
      </c>
      <c r="AF60" s="1" t="n">
        <v>0.008</v>
      </c>
      <c r="AG60" s="1" t="n">
        <v>570</v>
      </c>
      <c r="AP60" s="1" t="n">
        <v>0.011</v>
      </c>
      <c r="AQ60" s="1" t="n">
        <v>570</v>
      </c>
      <c r="AZ60" s="1" t="n">
        <v>0.029</v>
      </c>
      <c r="BA60" s="1" t="n">
        <v>570</v>
      </c>
      <c r="BJ60" s="1" t="n">
        <v>0.023</v>
      </c>
      <c r="BK60" s="1" t="n">
        <v>570</v>
      </c>
    </row>
    <row r="61" customFormat="false" ht="12.75" hidden="false" customHeight="false" outlineLevel="0" collapsed="false">
      <c r="B61" s="1" t="n">
        <v>0.16</v>
      </c>
      <c r="C61" s="1" t="n">
        <v>580</v>
      </c>
      <c r="L61" s="1" t="n">
        <v>1.45</v>
      </c>
      <c r="M61" s="1" t="n">
        <v>580</v>
      </c>
      <c r="V61" s="1" t="n">
        <v>0.22</v>
      </c>
      <c r="W61" s="1" t="n">
        <v>580</v>
      </c>
      <c r="AF61" s="1" t="n">
        <v>0.008</v>
      </c>
      <c r="AG61" s="1" t="n">
        <v>580</v>
      </c>
      <c r="AP61" s="1" t="n">
        <v>0.011</v>
      </c>
      <c r="AQ61" s="1" t="n">
        <v>580</v>
      </c>
      <c r="AZ61" s="1" t="n">
        <v>0.029</v>
      </c>
      <c r="BA61" s="1" t="n">
        <v>580</v>
      </c>
      <c r="BJ61" s="1" t="n">
        <v>0.023</v>
      </c>
      <c r="BK61" s="1" t="n">
        <v>580</v>
      </c>
    </row>
    <row r="62" customFormat="false" ht="12.75" hidden="false" customHeight="false" outlineLevel="0" collapsed="false">
      <c r="B62" s="1" t="n">
        <v>0.16</v>
      </c>
      <c r="C62" s="1" t="n">
        <v>600</v>
      </c>
      <c r="L62" s="1" t="n">
        <v>1.45</v>
      </c>
      <c r="M62" s="1" t="n">
        <v>600</v>
      </c>
      <c r="V62" s="1" t="n">
        <v>0.22</v>
      </c>
      <c r="W62" s="1" t="n">
        <v>600</v>
      </c>
      <c r="AF62" s="1" t="n">
        <v>0.008</v>
      </c>
      <c r="AG62" s="1" t="n">
        <v>600</v>
      </c>
      <c r="AP62" s="1" t="n">
        <v>0.011</v>
      </c>
      <c r="AQ62" s="1" t="n">
        <v>600</v>
      </c>
      <c r="AZ62" s="1" t="n">
        <v>0.029</v>
      </c>
      <c r="BA62" s="1" t="n">
        <v>600</v>
      </c>
      <c r="BJ62" s="1" t="n">
        <v>0.023</v>
      </c>
      <c r="BK62" s="1" t="n">
        <v>600</v>
      </c>
    </row>
    <row r="63" customFormat="false" ht="12.75" hidden="false" customHeight="false" outlineLevel="0" collapsed="false">
      <c r="B63" s="1" t="n">
        <v>0.16</v>
      </c>
      <c r="C63" s="1" t="n">
        <v>530</v>
      </c>
      <c r="L63" s="1" t="n">
        <v>1.45</v>
      </c>
      <c r="M63" s="1" t="n">
        <v>530</v>
      </c>
      <c r="V63" s="1" t="n">
        <v>0.22</v>
      </c>
      <c r="W63" s="1" t="n">
        <v>530</v>
      </c>
      <c r="AF63" s="1" t="n">
        <v>0.008</v>
      </c>
      <c r="AG63" s="1" t="n">
        <v>530</v>
      </c>
      <c r="AP63" s="1" t="n">
        <v>0.011</v>
      </c>
      <c r="AQ63" s="1" t="n">
        <v>530</v>
      </c>
      <c r="AZ63" s="1" t="n">
        <v>0.029</v>
      </c>
      <c r="BA63" s="1" t="n">
        <v>530</v>
      </c>
      <c r="BJ63" s="1" t="n">
        <v>0.023</v>
      </c>
      <c r="BK63" s="1" t="n">
        <v>530</v>
      </c>
    </row>
    <row r="64" customFormat="false" ht="12.75" hidden="false" customHeight="false" outlineLevel="0" collapsed="false">
      <c r="B64" s="1" t="n">
        <v>0.16</v>
      </c>
      <c r="C64" s="1" t="n">
        <v>625</v>
      </c>
      <c r="L64" s="1" t="n">
        <v>1.45</v>
      </c>
      <c r="M64" s="1" t="n">
        <v>625</v>
      </c>
      <c r="V64" s="1" t="n">
        <v>0.22</v>
      </c>
      <c r="W64" s="1" t="n">
        <v>625</v>
      </c>
      <c r="AF64" s="1" t="n">
        <v>0.008</v>
      </c>
      <c r="AG64" s="1" t="n">
        <v>625</v>
      </c>
      <c r="AP64" s="1" t="n">
        <v>0.011</v>
      </c>
      <c r="AQ64" s="1" t="n">
        <v>625</v>
      </c>
      <c r="AZ64" s="1" t="n">
        <v>0.029</v>
      </c>
      <c r="BA64" s="1" t="n">
        <v>625</v>
      </c>
      <c r="BJ64" s="1" t="n">
        <v>0.023</v>
      </c>
      <c r="BK64" s="1" t="n">
        <v>625</v>
      </c>
    </row>
    <row r="65" customFormat="false" ht="12.75" hidden="false" customHeight="false" outlineLevel="0" collapsed="false">
      <c r="B65" s="1" t="n">
        <v>0.16</v>
      </c>
      <c r="C65" s="1" t="n">
        <v>565</v>
      </c>
      <c r="L65" s="1" t="n">
        <v>1.45</v>
      </c>
      <c r="M65" s="1" t="n">
        <v>565</v>
      </c>
      <c r="V65" s="1" t="n">
        <v>0.22</v>
      </c>
      <c r="W65" s="1" t="n">
        <v>565</v>
      </c>
      <c r="AF65" s="1" t="n">
        <v>0.008</v>
      </c>
      <c r="AG65" s="1" t="n">
        <v>565</v>
      </c>
      <c r="AP65" s="1" t="n">
        <v>0.011</v>
      </c>
      <c r="AQ65" s="1" t="n">
        <v>565</v>
      </c>
      <c r="AZ65" s="1" t="n">
        <v>0.029</v>
      </c>
      <c r="BA65" s="1" t="n">
        <v>565</v>
      </c>
      <c r="BJ65" s="1" t="n">
        <v>0.023</v>
      </c>
      <c r="BK65" s="1" t="n">
        <v>565</v>
      </c>
    </row>
    <row r="66" customFormat="false" ht="12.75" hidden="false" customHeight="false" outlineLevel="0" collapsed="false">
      <c r="B66" s="1" t="n">
        <v>0.16</v>
      </c>
      <c r="C66" s="1" t="n">
        <v>585</v>
      </c>
      <c r="L66" s="1" t="n">
        <v>1.45</v>
      </c>
      <c r="M66" s="1" t="n">
        <v>585</v>
      </c>
      <c r="V66" s="1" t="n">
        <v>0.22</v>
      </c>
      <c r="W66" s="1" t="n">
        <v>585</v>
      </c>
      <c r="AF66" s="1" t="n">
        <v>0.008</v>
      </c>
      <c r="AG66" s="1" t="n">
        <v>585</v>
      </c>
      <c r="AP66" s="1" t="n">
        <v>0.011</v>
      </c>
      <c r="AQ66" s="1" t="n">
        <v>585</v>
      </c>
      <c r="AZ66" s="1" t="n">
        <v>0.029</v>
      </c>
      <c r="BA66" s="1" t="n">
        <v>585</v>
      </c>
      <c r="BJ66" s="1" t="n">
        <v>0.023</v>
      </c>
      <c r="BK66" s="1" t="n">
        <v>585</v>
      </c>
    </row>
    <row r="67" customFormat="false" ht="12.75" hidden="false" customHeight="false" outlineLevel="0" collapsed="false">
      <c r="B67" s="1" t="n">
        <v>0.16</v>
      </c>
      <c r="C67" s="1" t="n">
        <v>545</v>
      </c>
      <c r="L67" s="1" t="n">
        <v>1.45</v>
      </c>
      <c r="M67" s="1" t="n">
        <v>545</v>
      </c>
      <c r="V67" s="1" t="n">
        <v>0.22</v>
      </c>
      <c r="W67" s="1" t="n">
        <v>545</v>
      </c>
      <c r="AF67" s="1" t="n">
        <v>0.008</v>
      </c>
      <c r="AG67" s="1" t="n">
        <v>545</v>
      </c>
      <c r="AP67" s="1" t="n">
        <v>0.011</v>
      </c>
      <c r="AQ67" s="1" t="n">
        <v>545</v>
      </c>
      <c r="AZ67" s="1" t="n">
        <v>0.029</v>
      </c>
      <c r="BA67" s="1" t="n">
        <v>545</v>
      </c>
      <c r="BJ67" s="1" t="n">
        <v>0.023</v>
      </c>
      <c r="BK67" s="1" t="n">
        <v>545</v>
      </c>
    </row>
    <row r="68" customFormat="false" ht="12.75" hidden="false" customHeight="false" outlineLevel="0" collapsed="false">
      <c r="B68" s="1" t="n">
        <v>0.16</v>
      </c>
      <c r="C68" s="1" t="n">
        <v>560</v>
      </c>
      <c r="L68" s="1" t="n">
        <v>1.45</v>
      </c>
      <c r="M68" s="1" t="n">
        <v>560</v>
      </c>
      <c r="V68" s="1" t="n">
        <v>0.22</v>
      </c>
      <c r="W68" s="1" t="n">
        <v>560</v>
      </c>
      <c r="AF68" s="1" t="n">
        <v>0.008</v>
      </c>
      <c r="AG68" s="1" t="n">
        <v>560</v>
      </c>
      <c r="AP68" s="1" t="n">
        <v>0.011</v>
      </c>
      <c r="AQ68" s="1" t="n">
        <v>560</v>
      </c>
      <c r="AZ68" s="1" t="n">
        <v>0.029</v>
      </c>
      <c r="BA68" s="1" t="n">
        <v>560</v>
      </c>
      <c r="BJ68" s="1" t="n">
        <v>0.023</v>
      </c>
      <c r="BK68" s="1" t="n">
        <v>560</v>
      </c>
    </row>
    <row r="69" customFormat="false" ht="12.75" hidden="false" customHeight="false" outlineLevel="0" collapsed="false">
      <c r="B69" s="1" t="n">
        <v>0.16</v>
      </c>
      <c r="C69" s="1" t="n">
        <v>575</v>
      </c>
      <c r="L69" s="1" t="n">
        <v>1.45</v>
      </c>
      <c r="M69" s="1" t="n">
        <v>575</v>
      </c>
      <c r="V69" s="1" t="n">
        <v>0.22</v>
      </c>
      <c r="W69" s="1" t="n">
        <v>575</v>
      </c>
      <c r="AF69" s="1" t="n">
        <v>0.008</v>
      </c>
      <c r="AG69" s="1" t="n">
        <v>575</v>
      </c>
      <c r="AP69" s="1" t="n">
        <v>0.011</v>
      </c>
      <c r="AQ69" s="1" t="n">
        <v>575</v>
      </c>
      <c r="AZ69" s="1" t="n">
        <v>0.029</v>
      </c>
      <c r="BA69" s="1" t="n">
        <v>575</v>
      </c>
      <c r="BJ69" s="1" t="n">
        <v>0.023</v>
      </c>
      <c r="BK69" s="1" t="n">
        <v>575</v>
      </c>
    </row>
    <row r="70" customFormat="false" ht="12.75" hidden="false" customHeight="false" outlineLevel="0" collapsed="false">
      <c r="B70" s="1" t="n">
        <v>0.16</v>
      </c>
      <c r="C70" s="1" t="n">
        <v>615</v>
      </c>
      <c r="L70" s="1" t="n">
        <v>1.45</v>
      </c>
      <c r="M70" s="1" t="n">
        <v>615</v>
      </c>
      <c r="V70" s="1" t="n">
        <v>0.22</v>
      </c>
      <c r="W70" s="1" t="n">
        <v>615</v>
      </c>
      <c r="AF70" s="1" t="n">
        <v>0.008</v>
      </c>
      <c r="AG70" s="1" t="n">
        <v>615</v>
      </c>
      <c r="AP70" s="1" t="n">
        <v>0.011</v>
      </c>
      <c r="AQ70" s="1" t="n">
        <v>615</v>
      </c>
      <c r="AZ70" s="1" t="n">
        <v>0.029</v>
      </c>
      <c r="BA70" s="1" t="n">
        <v>615</v>
      </c>
      <c r="BJ70" s="1" t="n">
        <v>0.023</v>
      </c>
      <c r="BK70" s="1" t="n">
        <v>615</v>
      </c>
    </row>
    <row r="71" customFormat="false" ht="12.75" hidden="false" customHeight="false" outlineLevel="0" collapsed="false">
      <c r="B71" s="1" t="n">
        <v>0.16</v>
      </c>
      <c r="C71" s="1" t="n">
        <v>615</v>
      </c>
      <c r="L71" s="1" t="n">
        <v>1.45</v>
      </c>
      <c r="M71" s="1" t="n">
        <v>615</v>
      </c>
      <c r="V71" s="1" t="n">
        <v>0.22</v>
      </c>
      <c r="W71" s="1" t="n">
        <v>615</v>
      </c>
      <c r="AF71" s="1" t="n">
        <v>0.008</v>
      </c>
      <c r="AG71" s="1" t="n">
        <v>615</v>
      </c>
      <c r="AP71" s="1" t="n">
        <v>0.011</v>
      </c>
      <c r="AQ71" s="1" t="n">
        <v>615</v>
      </c>
      <c r="AZ71" s="1" t="n">
        <v>0.029</v>
      </c>
      <c r="BA71" s="1" t="n">
        <v>615</v>
      </c>
      <c r="BJ71" s="1" t="n">
        <v>0.023</v>
      </c>
      <c r="BK71" s="1" t="n">
        <v>615</v>
      </c>
    </row>
    <row r="72" customFormat="false" ht="12.75" hidden="false" customHeight="false" outlineLevel="0" collapsed="false">
      <c r="B72" s="1" t="n">
        <v>0.16</v>
      </c>
      <c r="C72" s="1" t="n">
        <v>610</v>
      </c>
      <c r="L72" s="1" t="n">
        <v>1.45</v>
      </c>
      <c r="M72" s="1" t="n">
        <v>610</v>
      </c>
      <c r="V72" s="1" t="n">
        <v>0.22</v>
      </c>
      <c r="W72" s="1" t="n">
        <v>610</v>
      </c>
      <c r="AF72" s="1" t="n">
        <v>0.008</v>
      </c>
      <c r="AG72" s="1" t="n">
        <v>610</v>
      </c>
      <c r="AP72" s="1" t="n">
        <v>0.011</v>
      </c>
      <c r="AQ72" s="1" t="n">
        <v>610</v>
      </c>
      <c r="AZ72" s="1" t="n">
        <v>0.029</v>
      </c>
      <c r="BA72" s="1" t="n">
        <v>610</v>
      </c>
      <c r="BJ72" s="1" t="n">
        <v>0.023</v>
      </c>
      <c r="BK72" s="1" t="n">
        <v>610</v>
      </c>
    </row>
    <row r="73" customFormat="false" ht="12.75" hidden="false" customHeight="false" outlineLevel="0" collapsed="false">
      <c r="B73" s="1" t="n">
        <v>0.16</v>
      </c>
      <c r="C73" s="1" t="n">
        <v>600</v>
      </c>
      <c r="L73" s="1" t="n">
        <v>1.45</v>
      </c>
      <c r="M73" s="1" t="n">
        <v>600</v>
      </c>
      <c r="V73" s="1" t="n">
        <v>0.22</v>
      </c>
      <c r="W73" s="1" t="n">
        <v>600</v>
      </c>
      <c r="AF73" s="1" t="n">
        <v>0.008</v>
      </c>
      <c r="AG73" s="1" t="n">
        <v>600</v>
      </c>
      <c r="AP73" s="1" t="n">
        <v>0.011</v>
      </c>
      <c r="AQ73" s="1" t="n">
        <v>600</v>
      </c>
      <c r="AZ73" s="1" t="n">
        <v>0.029</v>
      </c>
      <c r="BA73" s="1" t="n">
        <v>600</v>
      </c>
      <c r="BJ73" s="1" t="n">
        <v>0.023</v>
      </c>
      <c r="BK73" s="1" t="n">
        <v>600</v>
      </c>
    </row>
    <row r="74" customFormat="false" ht="12.75" hidden="false" customHeight="false" outlineLevel="0" collapsed="false">
      <c r="B74" s="1" t="n">
        <v>0.16</v>
      </c>
      <c r="C74" s="1" t="n">
        <v>575</v>
      </c>
      <c r="L74" s="1" t="n">
        <v>1.45</v>
      </c>
      <c r="M74" s="1" t="n">
        <v>575</v>
      </c>
      <c r="V74" s="1" t="n">
        <v>0.22</v>
      </c>
      <c r="W74" s="1" t="n">
        <v>575</v>
      </c>
      <c r="AF74" s="1" t="n">
        <v>0.008</v>
      </c>
      <c r="AG74" s="1" t="n">
        <v>575</v>
      </c>
      <c r="AP74" s="1" t="n">
        <v>0.011</v>
      </c>
      <c r="AQ74" s="1" t="n">
        <v>575</v>
      </c>
      <c r="AZ74" s="1" t="n">
        <v>0.029</v>
      </c>
      <c r="BA74" s="1" t="n">
        <v>575</v>
      </c>
      <c r="BJ74" s="1" t="n">
        <v>0.023</v>
      </c>
      <c r="BK74" s="1" t="n">
        <v>575</v>
      </c>
    </row>
    <row r="75" customFormat="false" ht="12.75" hidden="false" customHeight="false" outlineLevel="0" collapsed="false">
      <c r="B75" s="1" t="n">
        <v>0.16</v>
      </c>
      <c r="C75" s="1" t="n">
        <v>580</v>
      </c>
      <c r="L75" s="1" t="n">
        <v>1.46</v>
      </c>
      <c r="M75" s="1" t="n">
        <v>580</v>
      </c>
      <c r="V75" s="1" t="n">
        <v>0.22</v>
      </c>
      <c r="W75" s="1" t="n">
        <v>580</v>
      </c>
      <c r="AF75" s="1" t="n">
        <v>0.008</v>
      </c>
      <c r="AG75" s="1" t="n">
        <v>580</v>
      </c>
      <c r="AP75" s="1" t="n">
        <v>0.011</v>
      </c>
      <c r="AQ75" s="1" t="n">
        <v>580</v>
      </c>
      <c r="AZ75" s="1" t="n">
        <v>0.029</v>
      </c>
      <c r="BA75" s="1" t="n">
        <v>580</v>
      </c>
      <c r="BJ75" s="1" t="n">
        <v>0.023</v>
      </c>
      <c r="BK75" s="1" t="n">
        <v>580</v>
      </c>
    </row>
    <row r="76" customFormat="false" ht="12.75" hidden="false" customHeight="false" outlineLevel="0" collapsed="false">
      <c r="B76" s="1" t="n">
        <v>0.16</v>
      </c>
      <c r="C76" s="1" t="n">
        <v>595</v>
      </c>
      <c r="L76" s="1" t="n">
        <v>1.46</v>
      </c>
      <c r="M76" s="1" t="n">
        <v>595</v>
      </c>
      <c r="V76" s="1" t="n">
        <v>0.22</v>
      </c>
      <c r="W76" s="1" t="n">
        <v>595</v>
      </c>
      <c r="AF76" s="1" t="n">
        <v>0.008</v>
      </c>
      <c r="AG76" s="1" t="n">
        <v>595</v>
      </c>
      <c r="AP76" s="1" t="n">
        <v>0.011</v>
      </c>
      <c r="AQ76" s="1" t="n">
        <v>595</v>
      </c>
      <c r="AZ76" s="1" t="n">
        <v>0.029</v>
      </c>
      <c r="BA76" s="1" t="n">
        <v>595</v>
      </c>
      <c r="BJ76" s="1" t="n">
        <v>0.023</v>
      </c>
      <c r="BK76" s="1" t="n">
        <v>595</v>
      </c>
    </row>
    <row r="77" customFormat="false" ht="12.75" hidden="false" customHeight="false" outlineLevel="0" collapsed="false">
      <c r="B77" s="1" t="n">
        <v>0.16</v>
      </c>
      <c r="C77" s="1" t="n">
        <v>575</v>
      </c>
      <c r="L77" s="1" t="n">
        <v>1.46</v>
      </c>
      <c r="M77" s="1" t="n">
        <v>575</v>
      </c>
      <c r="V77" s="1" t="n">
        <v>0.22</v>
      </c>
      <c r="W77" s="1" t="n">
        <v>575</v>
      </c>
      <c r="AF77" s="1" t="n">
        <v>0.008</v>
      </c>
      <c r="AG77" s="1" t="n">
        <v>575</v>
      </c>
      <c r="AP77" s="1" t="n">
        <v>0.011</v>
      </c>
      <c r="AQ77" s="1" t="n">
        <v>575</v>
      </c>
      <c r="AZ77" s="1" t="n">
        <v>0.029</v>
      </c>
      <c r="BA77" s="1" t="n">
        <v>575</v>
      </c>
      <c r="BJ77" s="1" t="n">
        <v>0.023</v>
      </c>
      <c r="BK77" s="1" t="n">
        <v>575</v>
      </c>
    </row>
    <row r="78" customFormat="false" ht="12.75" hidden="false" customHeight="false" outlineLevel="0" collapsed="false">
      <c r="B78" s="1" t="n">
        <v>0.16</v>
      </c>
      <c r="C78" s="1" t="n">
        <v>585</v>
      </c>
      <c r="L78" s="1" t="n">
        <v>1.46</v>
      </c>
      <c r="M78" s="1" t="n">
        <v>585</v>
      </c>
      <c r="V78" s="1" t="n">
        <v>0.22</v>
      </c>
      <c r="W78" s="1" t="n">
        <v>585</v>
      </c>
      <c r="AF78" s="1" t="n">
        <v>0.008</v>
      </c>
      <c r="AG78" s="1" t="n">
        <v>585</v>
      </c>
      <c r="AP78" s="1" t="n">
        <v>0.011</v>
      </c>
      <c r="AQ78" s="1" t="n">
        <v>585</v>
      </c>
      <c r="AZ78" s="1" t="n">
        <v>0.029</v>
      </c>
      <c r="BA78" s="1" t="n">
        <v>585</v>
      </c>
      <c r="BJ78" s="1" t="n">
        <v>0.023</v>
      </c>
      <c r="BK78" s="1" t="n">
        <v>585</v>
      </c>
    </row>
    <row r="79" customFormat="false" ht="12.75" hidden="false" customHeight="false" outlineLevel="0" collapsed="false">
      <c r="B79" s="1" t="n">
        <v>0.16</v>
      </c>
      <c r="C79" s="1" t="n">
        <v>595</v>
      </c>
      <c r="L79" s="1" t="n">
        <v>1.46</v>
      </c>
      <c r="M79" s="1" t="n">
        <v>595</v>
      </c>
      <c r="V79" s="1" t="n">
        <v>0.22</v>
      </c>
      <c r="W79" s="1" t="n">
        <v>595</v>
      </c>
      <c r="AF79" s="1" t="n">
        <v>0.008</v>
      </c>
      <c r="AG79" s="1" t="n">
        <v>595</v>
      </c>
      <c r="AP79" s="1" t="n">
        <v>0.011</v>
      </c>
      <c r="AQ79" s="1" t="n">
        <v>595</v>
      </c>
      <c r="AZ79" s="1" t="n">
        <v>0.029</v>
      </c>
      <c r="BA79" s="1" t="n">
        <v>595</v>
      </c>
      <c r="BJ79" s="1" t="n">
        <v>0.023</v>
      </c>
      <c r="BK79" s="1" t="n">
        <v>595</v>
      </c>
    </row>
    <row r="80" customFormat="false" ht="12.75" hidden="false" customHeight="false" outlineLevel="0" collapsed="false">
      <c r="B80" s="1" t="n">
        <v>0.16</v>
      </c>
      <c r="C80" s="1" t="n">
        <v>570</v>
      </c>
      <c r="L80" s="1" t="n">
        <v>1.46</v>
      </c>
      <c r="M80" s="1" t="n">
        <v>570</v>
      </c>
      <c r="V80" s="1" t="n">
        <v>0.22</v>
      </c>
      <c r="W80" s="1" t="n">
        <v>570</v>
      </c>
      <c r="AF80" s="1" t="n">
        <v>0.008</v>
      </c>
      <c r="AG80" s="1" t="n">
        <v>570</v>
      </c>
      <c r="AP80" s="1" t="n">
        <v>0.011</v>
      </c>
      <c r="AQ80" s="1" t="n">
        <v>570</v>
      </c>
      <c r="AZ80" s="1" t="n">
        <v>0.029</v>
      </c>
      <c r="BA80" s="1" t="n">
        <v>570</v>
      </c>
      <c r="BJ80" s="1" t="n">
        <v>0.023</v>
      </c>
      <c r="BK80" s="1" t="n">
        <v>570</v>
      </c>
    </row>
    <row r="81" customFormat="false" ht="12.75" hidden="false" customHeight="false" outlineLevel="0" collapsed="false">
      <c r="B81" s="1" t="n">
        <v>0.16</v>
      </c>
      <c r="C81" s="1" t="n">
        <v>570</v>
      </c>
      <c r="L81" s="1" t="n">
        <v>1.47</v>
      </c>
      <c r="M81" s="1" t="n">
        <v>570</v>
      </c>
      <c r="V81" s="1" t="n">
        <v>0.22</v>
      </c>
      <c r="W81" s="1" t="n">
        <v>570</v>
      </c>
      <c r="AF81" s="1" t="n">
        <v>0.008</v>
      </c>
      <c r="AG81" s="1" t="n">
        <v>570</v>
      </c>
      <c r="AP81" s="1" t="n">
        <v>0.011</v>
      </c>
      <c r="AQ81" s="1" t="n">
        <v>570</v>
      </c>
      <c r="AZ81" s="1" t="n">
        <v>0.029</v>
      </c>
      <c r="BA81" s="1" t="n">
        <v>570</v>
      </c>
      <c r="BJ81" s="1" t="n">
        <v>0.023</v>
      </c>
      <c r="BK81" s="1" t="n">
        <v>570</v>
      </c>
    </row>
    <row r="82" customFormat="false" ht="12.75" hidden="false" customHeight="false" outlineLevel="0" collapsed="false">
      <c r="B82" s="1" t="n">
        <v>0.16</v>
      </c>
      <c r="C82" s="1" t="n">
        <v>570</v>
      </c>
      <c r="L82" s="1" t="n">
        <v>1.47</v>
      </c>
      <c r="M82" s="1" t="n">
        <v>570</v>
      </c>
      <c r="V82" s="1" t="n">
        <v>0.22</v>
      </c>
      <c r="W82" s="1" t="n">
        <v>570</v>
      </c>
      <c r="AF82" s="1" t="n">
        <v>0.008</v>
      </c>
      <c r="AG82" s="1" t="n">
        <v>570</v>
      </c>
      <c r="AP82" s="1" t="n">
        <v>0.012</v>
      </c>
      <c r="AQ82" s="1" t="n">
        <v>570</v>
      </c>
      <c r="AZ82" s="1" t="n">
        <v>0.029</v>
      </c>
      <c r="BA82" s="1" t="n">
        <v>570</v>
      </c>
      <c r="BJ82" s="1" t="n">
        <v>0.023</v>
      </c>
      <c r="BK82" s="1" t="n">
        <v>570</v>
      </c>
    </row>
    <row r="83" customFormat="false" ht="12.75" hidden="false" customHeight="false" outlineLevel="0" collapsed="false">
      <c r="B83" s="1" t="n">
        <v>0.16</v>
      </c>
      <c r="C83" s="1" t="n">
        <v>600</v>
      </c>
      <c r="L83" s="1" t="n">
        <v>1.47</v>
      </c>
      <c r="M83" s="1" t="n">
        <v>600</v>
      </c>
      <c r="V83" s="1" t="n">
        <v>0.22</v>
      </c>
      <c r="W83" s="1" t="n">
        <v>600</v>
      </c>
      <c r="AF83" s="1" t="n">
        <v>0.008</v>
      </c>
      <c r="AG83" s="1" t="n">
        <v>600</v>
      </c>
      <c r="AP83" s="1" t="n">
        <v>0.012</v>
      </c>
      <c r="AQ83" s="1" t="n">
        <v>600</v>
      </c>
      <c r="AZ83" s="1" t="n">
        <v>0.029</v>
      </c>
      <c r="BA83" s="1" t="n">
        <v>600</v>
      </c>
      <c r="BJ83" s="1" t="n">
        <v>0.023</v>
      </c>
      <c r="BK83" s="1" t="n">
        <v>600</v>
      </c>
    </row>
    <row r="84" customFormat="false" ht="12.75" hidden="false" customHeight="false" outlineLevel="0" collapsed="false">
      <c r="B84" s="1" t="n">
        <v>0.16</v>
      </c>
      <c r="C84" s="1" t="n">
        <v>560</v>
      </c>
      <c r="L84" s="1" t="n">
        <v>1.47</v>
      </c>
      <c r="M84" s="1" t="n">
        <v>560</v>
      </c>
      <c r="V84" s="1" t="n">
        <v>0.22</v>
      </c>
      <c r="W84" s="1" t="n">
        <v>560</v>
      </c>
      <c r="AF84" s="1" t="n">
        <v>0.008</v>
      </c>
      <c r="AG84" s="1" t="n">
        <v>560</v>
      </c>
      <c r="AP84" s="1" t="n">
        <v>0.012</v>
      </c>
      <c r="AQ84" s="1" t="n">
        <v>560</v>
      </c>
      <c r="AZ84" s="1" t="n">
        <v>0.029</v>
      </c>
      <c r="BA84" s="1" t="n">
        <v>560</v>
      </c>
      <c r="BJ84" s="1" t="n">
        <v>0.023</v>
      </c>
      <c r="BK84" s="1" t="n">
        <v>560</v>
      </c>
    </row>
    <row r="85" customFormat="false" ht="12.75" hidden="false" customHeight="false" outlineLevel="0" collapsed="false">
      <c r="B85" s="1" t="n">
        <v>0.16</v>
      </c>
      <c r="C85" s="1" t="n">
        <v>585</v>
      </c>
      <c r="L85" s="1" t="n">
        <v>1.47</v>
      </c>
      <c r="M85" s="1" t="n">
        <v>585</v>
      </c>
      <c r="V85" s="1" t="n">
        <v>0.22</v>
      </c>
      <c r="W85" s="1" t="n">
        <v>585</v>
      </c>
      <c r="AF85" s="1" t="n">
        <v>0.008</v>
      </c>
      <c r="AG85" s="1" t="n">
        <v>585</v>
      </c>
      <c r="AP85" s="1" t="n">
        <v>0.012</v>
      </c>
      <c r="AQ85" s="1" t="n">
        <v>585</v>
      </c>
      <c r="AZ85" s="1" t="n">
        <v>0.029</v>
      </c>
      <c r="BA85" s="1" t="n">
        <v>585</v>
      </c>
      <c r="BJ85" s="1" t="n">
        <v>0.023</v>
      </c>
      <c r="BK85" s="1" t="n">
        <v>585</v>
      </c>
    </row>
    <row r="86" customFormat="false" ht="12.75" hidden="false" customHeight="false" outlineLevel="0" collapsed="false">
      <c r="B86" s="1" t="n">
        <v>0.16</v>
      </c>
      <c r="C86" s="1" t="n">
        <v>585</v>
      </c>
      <c r="L86" s="1" t="n">
        <v>1.47</v>
      </c>
      <c r="M86" s="1" t="n">
        <v>585</v>
      </c>
      <c r="V86" s="1" t="n">
        <v>0.22</v>
      </c>
      <c r="W86" s="1" t="n">
        <v>585</v>
      </c>
      <c r="AF86" s="1" t="n">
        <v>0.008</v>
      </c>
      <c r="AG86" s="1" t="n">
        <v>585</v>
      </c>
      <c r="AP86" s="1" t="n">
        <v>0.012</v>
      </c>
      <c r="AQ86" s="1" t="n">
        <v>585</v>
      </c>
      <c r="AZ86" s="1" t="n">
        <v>0.03</v>
      </c>
      <c r="BA86" s="1" t="n">
        <v>585</v>
      </c>
      <c r="BJ86" s="1" t="n">
        <v>0.023</v>
      </c>
      <c r="BK86" s="1" t="n">
        <v>585</v>
      </c>
    </row>
    <row r="87" customFormat="false" ht="12.75" hidden="false" customHeight="false" outlineLevel="0" collapsed="false">
      <c r="B87" s="1" t="n">
        <v>0.16</v>
      </c>
      <c r="C87" s="1" t="n">
        <v>585</v>
      </c>
      <c r="L87" s="1" t="n">
        <v>1.47</v>
      </c>
      <c r="M87" s="1" t="n">
        <v>585</v>
      </c>
      <c r="V87" s="1" t="n">
        <v>0.22</v>
      </c>
      <c r="W87" s="1" t="n">
        <v>585</v>
      </c>
      <c r="AF87" s="1" t="n">
        <v>0.008</v>
      </c>
      <c r="AG87" s="1" t="n">
        <v>585</v>
      </c>
      <c r="AP87" s="1" t="n">
        <v>0.012</v>
      </c>
      <c r="AQ87" s="1" t="n">
        <v>585</v>
      </c>
      <c r="AZ87" s="1" t="n">
        <v>0.03</v>
      </c>
      <c r="BA87" s="1" t="n">
        <v>585</v>
      </c>
      <c r="BJ87" s="1" t="n">
        <v>0.023</v>
      </c>
      <c r="BK87" s="1" t="n">
        <v>585</v>
      </c>
    </row>
    <row r="88" customFormat="false" ht="12.75" hidden="false" customHeight="false" outlineLevel="0" collapsed="false">
      <c r="B88" s="1" t="n">
        <v>0.16</v>
      </c>
      <c r="C88" s="1" t="n">
        <v>565</v>
      </c>
      <c r="L88" s="1" t="n">
        <v>1.47</v>
      </c>
      <c r="M88" s="1" t="n">
        <v>565</v>
      </c>
      <c r="V88" s="1" t="n">
        <v>0.22</v>
      </c>
      <c r="W88" s="1" t="n">
        <v>565</v>
      </c>
      <c r="AF88" s="1" t="n">
        <v>0.008</v>
      </c>
      <c r="AG88" s="1" t="n">
        <v>565</v>
      </c>
      <c r="AP88" s="1" t="n">
        <v>0.012</v>
      </c>
      <c r="AQ88" s="1" t="n">
        <v>565</v>
      </c>
      <c r="AZ88" s="1" t="n">
        <v>0.03</v>
      </c>
      <c r="BA88" s="1" t="n">
        <v>565</v>
      </c>
      <c r="BJ88" s="1" t="n">
        <v>0.023</v>
      </c>
      <c r="BK88" s="1" t="n">
        <v>565</v>
      </c>
    </row>
    <row r="89" customFormat="false" ht="12.75" hidden="false" customHeight="false" outlineLevel="0" collapsed="false">
      <c r="B89" s="1" t="n">
        <v>0.16</v>
      </c>
      <c r="C89" s="1" t="n">
        <v>585</v>
      </c>
      <c r="L89" s="1" t="n">
        <v>1.47</v>
      </c>
      <c r="M89" s="1" t="n">
        <v>585</v>
      </c>
      <c r="V89" s="1" t="n">
        <v>0.22</v>
      </c>
      <c r="W89" s="1" t="n">
        <v>585</v>
      </c>
      <c r="AF89" s="1" t="n">
        <v>0.008</v>
      </c>
      <c r="AG89" s="1" t="n">
        <v>585</v>
      </c>
      <c r="AP89" s="1" t="n">
        <v>0.012</v>
      </c>
      <c r="AQ89" s="1" t="n">
        <v>585</v>
      </c>
      <c r="AZ89" s="1" t="n">
        <v>0.03</v>
      </c>
      <c r="BA89" s="1" t="n">
        <v>585</v>
      </c>
      <c r="BJ89" s="1" t="n">
        <v>0.023</v>
      </c>
      <c r="BK89" s="1" t="n">
        <v>585</v>
      </c>
    </row>
    <row r="90" customFormat="false" ht="12.75" hidden="false" customHeight="false" outlineLevel="0" collapsed="false">
      <c r="B90" s="1" t="n">
        <v>0.16</v>
      </c>
      <c r="C90" s="1" t="n">
        <v>560</v>
      </c>
      <c r="L90" s="1" t="n">
        <v>1.47</v>
      </c>
      <c r="M90" s="1" t="n">
        <v>560</v>
      </c>
      <c r="V90" s="1" t="n">
        <v>0.22</v>
      </c>
      <c r="W90" s="1" t="n">
        <v>560</v>
      </c>
      <c r="AF90" s="1" t="n">
        <v>0.008</v>
      </c>
      <c r="AG90" s="1" t="n">
        <v>560</v>
      </c>
      <c r="AP90" s="1" t="n">
        <v>0.012</v>
      </c>
      <c r="AQ90" s="1" t="n">
        <v>560</v>
      </c>
      <c r="AZ90" s="1" t="n">
        <v>0.03</v>
      </c>
      <c r="BA90" s="1" t="n">
        <v>560</v>
      </c>
      <c r="BJ90" s="1" t="n">
        <v>0.023</v>
      </c>
      <c r="BK90" s="1" t="n">
        <v>560</v>
      </c>
    </row>
    <row r="91" customFormat="false" ht="12.75" hidden="false" customHeight="false" outlineLevel="0" collapsed="false">
      <c r="B91" s="1" t="n">
        <v>0.16</v>
      </c>
      <c r="C91" s="1" t="n">
        <v>550</v>
      </c>
      <c r="L91" s="1" t="n">
        <v>1.47</v>
      </c>
      <c r="M91" s="1" t="n">
        <v>550</v>
      </c>
      <c r="V91" s="1" t="n">
        <v>0.22</v>
      </c>
      <c r="W91" s="1" t="n">
        <v>550</v>
      </c>
      <c r="AF91" s="1" t="n">
        <v>0.008</v>
      </c>
      <c r="AG91" s="1" t="n">
        <v>550</v>
      </c>
      <c r="AP91" s="1" t="n">
        <v>0.012</v>
      </c>
      <c r="AQ91" s="1" t="n">
        <v>550</v>
      </c>
      <c r="AZ91" s="1" t="n">
        <v>0.03</v>
      </c>
      <c r="BA91" s="1" t="n">
        <v>550</v>
      </c>
      <c r="BJ91" s="1" t="n">
        <v>0.023</v>
      </c>
      <c r="BK91" s="1" t="n">
        <v>550</v>
      </c>
    </row>
    <row r="92" customFormat="false" ht="12.75" hidden="false" customHeight="false" outlineLevel="0" collapsed="false">
      <c r="B92" s="1" t="n">
        <v>0.16</v>
      </c>
      <c r="C92" s="1" t="n">
        <v>550</v>
      </c>
      <c r="L92" s="1" t="n">
        <v>1.47</v>
      </c>
      <c r="M92" s="1" t="n">
        <v>550</v>
      </c>
      <c r="V92" s="1" t="n">
        <v>0.22</v>
      </c>
      <c r="W92" s="1" t="n">
        <v>550</v>
      </c>
      <c r="AF92" s="1" t="n">
        <v>0.008</v>
      </c>
      <c r="AG92" s="1" t="n">
        <v>550</v>
      </c>
      <c r="AP92" s="1" t="n">
        <v>0.012</v>
      </c>
      <c r="AQ92" s="1" t="n">
        <v>550</v>
      </c>
      <c r="AZ92" s="1" t="n">
        <v>0.03</v>
      </c>
      <c r="BA92" s="1" t="n">
        <v>550</v>
      </c>
      <c r="BJ92" s="1" t="n">
        <v>0.023</v>
      </c>
      <c r="BK92" s="1" t="n">
        <v>550</v>
      </c>
    </row>
    <row r="93" customFormat="false" ht="12.75" hidden="false" customHeight="false" outlineLevel="0" collapsed="false">
      <c r="B93" s="1" t="n">
        <v>0.16</v>
      </c>
      <c r="C93" s="1" t="n">
        <v>550</v>
      </c>
      <c r="L93" s="1" t="n">
        <v>1.47</v>
      </c>
      <c r="M93" s="1" t="n">
        <v>550</v>
      </c>
      <c r="V93" s="1" t="n">
        <v>0.22</v>
      </c>
      <c r="W93" s="1" t="n">
        <v>550</v>
      </c>
      <c r="AF93" s="1" t="n">
        <v>0.008</v>
      </c>
      <c r="AG93" s="1" t="n">
        <v>550</v>
      </c>
      <c r="AP93" s="1" t="n">
        <v>0.012</v>
      </c>
      <c r="AQ93" s="1" t="n">
        <v>550</v>
      </c>
      <c r="AZ93" s="1" t="n">
        <v>0.03</v>
      </c>
      <c r="BA93" s="1" t="n">
        <v>550</v>
      </c>
      <c r="BJ93" s="1" t="n">
        <v>0.023</v>
      </c>
      <c r="BK93" s="1" t="n">
        <v>550</v>
      </c>
    </row>
    <row r="94" customFormat="false" ht="12.75" hidden="false" customHeight="false" outlineLevel="0" collapsed="false">
      <c r="B94" s="1" t="n">
        <v>0.16</v>
      </c>
      <c r="C94" s="1" t="n">
        <v>550</v>
      </c>
      <c r="L94" s="1" t="n">
        <v>1.47</v>
      </c>
      <c r="M94" s="1" t="n">
        <v>550</v>
      </c>
      <c r="V94" s="1" t="n">
        <v>0.22</v>
      </c>
      <c r="W94" s="1" t="n">
        <v>550</v>
      </c>
      <c r="AF94" s="1" t="n">
        <v>0.008</v>
      </c>
      <c r="AG94" s="1" t="n">
        <v>550</v>
      </c>
      <c r="AP94" s="1" t="n">
        <v>0.012</v>
      </c>
      <c r="AQ94" s="1" t="n">
        <v>550</v>
      </c>
      <c r="AZ94" s="1" t="n">
        <v>0.03</v>
      </c>
      <c r="BA94" s="1" t="n">
        <v>550</v>
      </c>
      <c r="BJ94" s="1" t="n">
        <v>0.023</v>
      </c>
      <c r="BK94" s="1" t="n">
        <v>550</v>
      </c>
    </row>
    <row r="95" customFormat="false" ht="12.75" hidden="false" customHeight="false" outlineLevel="0" collapsed="false">
      <c r="B95" s="1" t="n">
        <v>0.16</v>
      </c>
      <c r="C95" s="1" t="n">
        <v>575</v>
      </c>
      <c r="L95" s="1" t="n">
        <v>1.47</v>
      </c>
      <c r="M95" s="1" t="n">
        <v>575</v>
      </c>
      <c r="V95" s="1" t="n">
        <v>0.22</v>
      </c>
      <c r="W95" s="1" t="n">
        <v>575</v>
      </c>
      <c r="AF95" s="1" t="n">
        <v>0.008</v>
      </c>
      <c r="AG95" s="1" t="n">
        <v>575</v>
      </c>
      <c r="AP95" s="1" t="n">
        <v>0.012</v>
      </c>
      <c r="AQ95" s="1" t="n">
        <v>575</v>
      </c>
      <c r="AZ95" s="1" t="n">
        <v>0.031</v>
      </c>
      <c r="BA95" s="1" t="n">
        <v>575</v>
      </c>
      <c r="BJ95" s="1" t="n">
        <v>0.023</v>
      </c>
      <c r="BK95" s="1" t="n">
        <v>575</v>
      </c>
    </row>
    <row r="96" customFormat="false" ht="12.75" hidden="false" customHeight="false" outlineLevel="0" collapsed="false">
      <c r="B96" s="1" t="n">
        <v>0.16</v>
      </c>
      <c r="C96" s="1" t="n">
        <v>585</v>
      </c>
      <c r="L96" s="1" t="n">
        <v>1.47</v>
      </c>
      <c r="M96" s="1" t="n">
        <v>585</v>
      </c>
      <c r="V96" s="1" t="n">
        <v>0.22</v>
      </c>
      <c r="W96" s="1" t="n">
        <v>585</v>
      </c>
      <c r="AF96" s="1" t="n">
        <v>0.008</v>
      </c>
      <c r="AG96" s="1" t="n">
        <v>585</v>
      </c>
      <c r="AP96" s="1" t="n">
        <v>0.012</v>
      </c>
      <c r="AQ96" s="1" t="n">
        <v>585</v>
      </c>
      <c r="AZ96" s="1" t="n">
        <v>0.031</v>
      </c>
      <c r="BA96" s="1" t="n">
        <v>585</v>
      </c>
      <c r="BJ96" s="1" t="n">
        <v>0.023</v>
      </c>
      <c r="BK96" s="1" t="n">
        <v>585</v>
      </c>
    </row>
    <row r="97" customFormat="false" ht="12.75" hidden="false" customHeight="false" outlineLevel="0" collapsed="false">
      <c r="B97" s="1" t="n">
        <v>0.16</v>
      </c>
      <c r="C97" s="1" t="n">
        <v>585</v>
      </c>
      <c r="L97" s="1" t="n">
        <v>1.47</v>
      </c>
      <c r="M97" s="1" t="n">
        <v>585</v>
      </c>
      <c r="V97" s="1" t="n">
        <v>0.22</v>
      </c>
      <c r="W97" s="1" t="n">
        <v>585</v>
      </c>
      <c r="AF97" s="1" t="n">
        <v>0.008</v>
      </c>
      <c r="AG97" s="1" t="n">
        <v>585</v>
      </c>
      <c r="AP97" s="1" t="n">
        <v>0.012</v>
      </c>
      <c r="AQ97" s="1" t="n">
        <v>585</v>
      </c>
      <c r="AZ97" s="1" t="n">
        <v>0.031</v>
      </c>
      <c r="BA97" s="1" t="n">
        <v>585</v>
      </c>
      <c r="BJ97" s="1" t="n">
        <v>0.023</v>
      </c>
      <c r="BK97" s="1" t="n">
        <v>585</v>
      </c>
    </row>
    <row r="98" customFormat="false" ht="12.75" hidden="false" customHeight="false" outlineLevel="0" collapsed="false">
      <c r="B98" s="1" t="n">
        <v>0.16</v>
      </c>
      <c r="C98" s="1" t="n">
        <v>570</v>
      </c>
      <c r="L98" s="1" t="n">
        <v>1.47</v>
      </c>
      <c r="M98" s="1" t="n">
        <v>570</v>
      </c>
      <c r="V98" s="1" t="n">
        <v>0.22</v>
      </c>
      <c r="W98" s="1" t="n">
        <v>570</v>
      </c>
      <c r="AF98" s="1" t="n">
        <v>0.008</v>
      </c>
      <c r="AG98" s="1" t="n">
        <v>570</v>
      </c>
      <c r="AP98" s="1" t="n">
        <v>0.012</v>
      </c>
      <c r="AQ98" s="1" t="n">
        <v>570</v>
      </c>
      <c r="AZ98" s="1" t="n">
        <v>0.031</v>
      </c>
      <c r="BA98" s="1" t="n">
        <v>570</v>
      </c>
      <c r="BJ98" s="1" t="n">
        <v>0.023</v>
      </c>
      <c r="BK98" s="1" t="n">
        <v>570</v>
      </c>
    </row>
    <row r="99" customFormat="false" ht="12.75" hidden="false" customHeight="false" outlineLevel="0" collapsed="false">
      <c r="B99" s="1" t="n">
        <v>0.16</v>
      </c>
      <c r="C99" s="14" t="n">
        <v>645</v>
      </c>
      <c r="L99" s="1" t="n">
        <v>1.47</v>
      </c>
      <c r="M99" s="14" t="n">
        <v>645</v>
      </c>
      <c r="V99" s="1" t="n">
        <v>0.22</v>
      </c>
      <c r="W99" s="14" t="n">
        <v>645</v>
      </c>
      <c r="AF99" s="1" t="n">
        <v>0.008</v>
      </c>
      <c r="AG99" s="14" t="n">
        <v>645</v>
      </c>
      <c r="AP99" s="1" t="n">
        <v>0.012</v>
      </c>
      <c r="AQ99" s="14" t="n">
        <v>645</v>
      </c>
      <c r="AZ99" s="1" t="n">
        <v>0.031</v>
      </c>
      <c r="BA99" s="14" t="n">
        <v>645</v>
      </c>
      <c r="BJ99" s="1" t="n">
        <v>0.023</v>
      </c>
      <c r="BK99" s="14" t="n">
        <v>645</v>
      </c>
    </row>
    <row r="100" customFormat="false" ht="12.75" hidden="false" customHeight="false" outlineLevel="0" collapsed="false">
      <c r="B100" s="1" t="n">
        <v>0.16</v>
      </c>
      <c r="C100" s="1" t="n">
        <v>590</v>
      </c>
      <c r="L100" s="1" t="n">
        <v>1.47</v>
      </c>
      <c r="M100" s="1" t="n">
        <v>590</v>
      </c>
      <c r="V100" s="1" t="n">
        <v>0.22</v>
      </c>
      <c r="W100" s="1" t="n">
        <v>590</v>
      </c>
      <c r="AF100" s="1" t="n">
        <v>0.008</v>
      </c>
      <c r="AG100" s="1" t="n">
        <v>590</v>
      </c>
      <c r="AP100" s="1" t="n">
        <v>0.012</v>
      </c>
      <c r="AQ100" s="1" t="n">
        <v>590</v>
      </c>
      <c r="AZ100" s="1" t="n">
        <v>0.031</v>
      </c>
      <c r="BA100" s="1" t="n">
        <v>590</v>
      </c>
      <c r="BJ100" s="1" t="n">
        <v>0.023</v>
      </c>
      <c r="BK100" s="1" t="n">
        <v>590</v>
      </c>
    </row>
    <row r="101" customFormat="false" ht="12.75" hidden="false" customHeight="false" outlineLevel="0" collapsed="false">
      <c r="B101" s="1" t="n">
        <v>0.16</v>
      </c>
      <c r="C101" s="1" t="n">
        <v>570</v>
      </c>
      <c r="L101" s="1" t="n">
        <v>1.47</v>
      </c>
      <c r="M101" s="1" t="n">
        <v>570</v>
      </c>
      <c r="V101" s="1" t="n">
        <v>0.22</v>
      </c>
      <c r="W101" s="1" t="n">
        <v>570</v>
      </c>
      <c r="AF101" s="1" t="n">
        <v>0.008</v>
      </c>
      <c r="AG101" s="1" t="n">
        <v>570</v>
      </c>
      <c r="AP101" s="1" t="n">
        <v>0.012</v>
      </c>
      <c r="AQ101" s="1" t="n">
        <v>570</v>
      </c>
      <c r="AZ101" s="1" t="n">
        <v>0.031</v>
      </c>
      <c r="BA101" s="1" t="n">
        <v>570</v>
      </c>
      <c r="BJ101" s="1" t="n">
        <v>0.023</v>
      </c>
      <c r="BK101" s="1" t="n">
        <v>570</v>
      </c>
    </row>
    <row r="102" customFormat="false" ht="12.75" hidden="false" customHeight="false" outlineLevel="0" collapsed="false">
      <c r="B102" s="1" t="n">
        <v>0.16</v>
      </c>
      <c r="C102" s="1" t="n">
        <v>550</v>
      </c>
      <c r="L102" s="1" t="n">
        <v>1.47</v>
      </c>
      <c r="M102" s="1" t="n">
        <v>550</v>
      </c>
      <c r="V102" s="1" t="n">
        <v>0.22</v>
      </c>
      <c r="W102" s="1" t="n">
        <v>550</v>
      </c>
      <c r="AF102" s="1" t="n">
        <v>0.008</v>
      </c>
      <c r="AG102" s="1" t="n">
        <v>550</v>
      </c>
      <c r="AP102" s="1" t="n">
        <v>0.012</v>
      </c>
      <c r="AQ102" s="1" t="n">
        <v>550</v>
      </c>
      <c r="AZ102" s="1" t="n">
        <v>0.031</v>
      </c>
      <c r="BA102" s="1" t="n">
        <v>550</v>
      </c>
      <c r="BJ102" s="1" t="n">
        <v>0.023</v>
      </c>
      <c r="BK102" s="1" t="n">
        <v>550</v>
      </c>
    </row>
    <row r="103" customFormat="false" ht="12.75" hidden="false" customHeight="false" outlineLevel="0" collapsed="false">
      <c r="B103" s="1" t="n">
        <v>0.16</v>
      </c>
      <c r="C103" s="1" t="n">
        <v>550</v>
      </c>
      <c r="L103" s="1" t="n">
        <v>1.47</v>
      </c>
      <c r="M103" s="1" t="n">
        <v>550</v>
      </c>
      <c r="V103" s="1" t="n">
        <v>0.22</v>
      </c>
      <c r="W103" s="1" t="n">
        <v>550</v>
      </c>
      <c r="AF103" s="1" t="n">
        <v>0.008</v>
      </c>
      <c r="AG103" s="1" t="n">
        <v>550</v>
      </c>
      <c r="AP103" s="1" t="n">
        <v>0.012</v>
      </c>
      <c r="AQ103" s="1" t="n">
        <v>550</v>
      </c>
      <c r="AZ103" s="1" t="n">
        <v>0.031</v>
      </c>
      <c r="BA103" s="1" t="n">
        <v>550</v>
      </c>
      <c r="BJ103" s="1" t="n">
        <v>0.023</v>
      </c>
      <c r="BK103" s="1" t="n">
        <v>550</v>
      </c>
    </row>
    <row r="104" customFormat="false" ht="12.75" hidden="false" customHeight="false" outlineLevel="0" collapsed="false">
      <c r="B104" s="1" t="n">
        <v>0.16</v>
      </c>
      <c r="C104" s="1" t="n">
        <v>590</v>
      </c>
      <c r="L104" s="1" t="n">
        <v>1.47</v>
      </c>
      <c r="M104" s="1" t="n">
        <v>590</v>
      </c>
      <c r="V104" s="1" t="n">
        <v>0.22</v>
      </c>
      <c r="W104" s="1" t="n">
        <v>590</v>
      </c>
      <c r="AF104" s="1" t="n">
        <v>0.008</v>
      </c>
      <c r="AG104" s="1" t="n">
        <v>590</v>
      </c>
      <c r="AP104" s="1" t="n">
        <v>0.012</v>
      </c>
      <c r="AQ104" s="1" t="n">
        <v>590</v>
      </c>
      <c r="AZ104" s="1" t="n">
        <v>0.031</v>
      </c>
      <c r="BA104" s="1" t="n">
        <v>590</v>
      </c>
      <c r="BJ104" s="1" t="n">
        <v>0.023</v>
      </c>
      <c r="BK104" s="1" t="n">
        <v>590</v>
      </c>
    </row>
    <row r="105" customFormat="false" ht="12.75" hidden="false" customHeight="false" outlineLevel="0" collapsed="false">
      <c r="B105" s="1" t="n">
        <v>0.16</v>
      </c>
      <c r="C105" s="1" t="n">
        <v>595</v>
      </c>
      <c r="L105" s="1" t="n">
        <v>1.47</v>
      </c>
      <c r="M105" s="1" t="n">
        <v>595</v>
      </c>
      <c r="V105" s="1" t="n">
        <v>0.22</v>
      </c>
      <c r="W105" s="1" t="n">
        <v>595</v>
      </c>
      <c r="AF105" s="1" t="n">
        <v>0.008</v>
      </c>
      <c r="AG105" s="1" t="n">
        <v>595</v>
      </c>
      <c r="AP105" s="1" t="n">
        <v>0.012</v>
      </c>
      <c r="AQ105" s="1" t="n">
        <v>595</v>
      </c>
      <c r="AZ105" s="1" t="n">
        <v>0.031</v>
      </c>
      <c r="BA105" s="1" t="n">
        <v>595</v>
      </c>
      <c r="BJ105" s="1" t="n">
        <v>0.023</v>
      </c>
      <c r="BK105" s="1" t="n">
        <v>595</v>
      </c>
    </row>
    <row r="106" customFormat="false" ht="12.75" hidden="false" customHeight="false" outlineLevel="0" collapsed="false">
      <c r="B106" s="1" t="n">
        <v>0.16</v>
      </c>
      <c r="C106" s="1" t="n">
        <v>610</v>
      </c>
      <c r="L106" s="1" t="n">
        <v>1.47</v>
      </c>
      <c r="M106" s="1" t="n">
        <v>610</v>
      </c>
      <c r="V106" s="1" t="n">
        <v>0.22</v>
      </c>
      <c r="W106" s="1" t="n">
        <v>610</v>
      </c>
      <c r="AF106" s="1" t="n">
        <v>0.008</v>
      </c>
      <c r="AG106" s="1" t="n">
        <v>610</v>
      </c>
      <c r="AP106" s="1" t="n">
        <v>0.012</v>
      </c>
      <c r="AQ106" s="1" t="n">
        <v>610</v>
      </c>
      <c r="AZ106" s="1" t="n">
        <v>0.031</v>
      </c>
      <c r="BA106" s="1" t="n">
        <v>610</v>
      </c>
      <c r="BJ106" s="1" t="n">
        <v>0.023</v>
      </c>
      <c r="BK106" s="1" t="n">
        <v>610</v>
      </c>
    </row>
    <row r="107" customFormat="false" ht="12.75" hidden="false" customHeight="false" outlineLevel="0" collapsed="false">
      <c r="B107" s="1" t="n">
        <v>0.17</v>
      </c>
      <c r="C107" s="1" t="n">
        <v>550</v>
      </c>
      <c r="L107" s="1" t="n">
        <v>1.47</v>
      </c>
      <c r="M107" s="1" t="n">
        <v>550</v>
      </c>
      <c r="V107" s="1" t="n">
        <v>0.23</v>
      </c>
      <c r="W107" s="1" t="n">
        <v>550</v>
      </c>
      <c r="AF107" s="1" t="n">
        <v>0.008</v>
      </c>
      <c r="AG107" s="1" t="n">
        <v>550</v>
      </c>
      <c r="AP107" s="1" t="n">
        <v>0.012</v>
      </c>
      <c r="AQ107" s="1" t="n">
        <v>550</v>
      </c>
      <c r="AZ107" s="1" t="n">
        <v>0.031</v>
      </c>
      <c r="BA107" s="1" t="n">
        <v>550</v>
      </c>
      <c r="BJ107" s="1" t="n">
        <v>0.023</v>
      </c>
      <c r="BK107" s="1" t="n">
        <v>550</v>
      </c>
    </row>
    <row r="108" customFormat="false" ht="12.75" hidden="false" customHeight="false" outlineLevel="0" collapsed="false">
      <c r="B108" s="1" t="n">
        <v>0.17</v>
      </c>
      <c r="C108" s="1" t="n">
        <v>625</v>
      </c>
      <c r="L108" s="1" t="n">
        <v>1.47</v>
      </c>
      <c r="M108" s="1" t="n">
        <v>625</v>
      </c>
      <c r="V108" s="1" t="n">
        <v>0.23</v>
      </c>
      <c r="W108" s="1" t="n">
        <v>625</v>
      </c>
      <c r="AF108" s="1" t="n">
        <v>0.008</v>
      </c>
      <c r="AG108" s="1" t="n">
        <v>625</v>
      </c>
      <c r="AP108" s="1" t="n">
        <v>0.012</v>
      </c>
      <c r="AQ108" s="1" t="n">
        <v>625</v>
      </c>
      <c r="AZ108" s="1" t="n">
        <v>0.031</v>
      </c>
      <c r="BA108" s="1" t="n">
        <v>625</v>
      </c>
      <c r="BJ108" s="1" t="n">
        <v>0.023</v>
      </c>
      <c r="BK108" s="1" t="n">
        <v>625</v>
      </c>
    </row>
    <row r="109" customFormat="false" ht="12.75" hidden="false" customHeight="false" outlineLevel="0" collapsed="false">
      <c r="B109" s="1" t="n">
        <v>0.17</v>
      </c>
      <c r="C109" s="1" t="n">
        <v>605</v>
      </c>
      <c r="L109" s="1" t="n">
        <v>1.47</v>
      </c>
      <c r="M109" s="1" t="n">
        <v>605</v>
      </c>
      <c r="V109" s="1" t="n">
        <v>0.23</v>
      </c>
      <c r="W109" s="1" t="n">
        <v>605</v>
      </c>
      <c r="AF109" s="1" t="n">
        <v>0.008</v>
      </c>
      <c r="AG109" s="1" t="n">
        <v>605</v>
      </c>
      <c r="AP109" s="1" t="n">
        <v>0.012</v>
      </c>
      <c r="AQ109" s="1" t="n">
        <v>605</v>
      </c>
      <c r="AZ109" s="1" t="n">
        <v>0.032</v>
      </c>
      <c r="BA109" s="1" t="n">
        <v>605</v>
      </c>
      <c r="BJ109" s="1" t="n">
        <v>0.023</v>
      </c>
      <c r="BK109" s="1" t="n">
        <v>605</v>
      </c>
    </row>
    <row r="110" customFormat="false" ht="12.75" hidden="false" customHeight="false" outlineLevel="0" collapsed="false">
      <c r="B110" s="1" t="n">
        <v>0.17</v>
      </c>
      <c r="C110" s="1" t="n">
        <v>600</v>
      </c>
      <c r="L110" s="1" t="n">
        <v>1.47</v>
      </c>
      <c r="M110" s="1" t="n">
        <v>600</v>
      </c>
      <c r="V110" s="1" t="n">
        <v>0.23</v>
      </c>
      <c r="W110" s="1" t="n">
        <v>600</v>
      </c>
      <c r="AF110" s="1" t="n">
        <v>0.008</v>
      </c>
      <c r="AG110" s="1" t="n">
        <v>600</v>
      </c>
      <c r="AP110" s="1" t="n">
        <v>0.012</v>
      </c>
      <c r="AQ110" s="1" t="n">
        <v>600</v>
      </c>
      <c r="AZ110" s="1" t="n">
        <v>0.032</v>
      </c>
      <c r="BA110" s="1" t="n">
        <v>600</v>
      </c>
      <c r="BJ110" s="1" t="n">
        <v>0.023</v>
      </c>
      <c r="BK110" s="1" t="n">
        <v>600</v>
      </c>
    </row>
    <row r="111" customFormat="false" ht="12.75" hidden="false" customHeight="false" outlineLevel="0" collapsed="false">
      <c r="B111" s="1" t="n">
        <v>0.17</v>
      </c>
      <c r="C111" s="1" t="n">
        <v>540</v>
      </c>
      <c r="L111" s="1" t="n">
        <v>1.47</v>
      </c>
      <c r="M111" s="1" t="n">
        <v>540</v>
      </c>
      <c r="V111" s="1" t="n">
        <v>0.23</v>
      </c>
      <c r="W111" s="1" t="n">
        <v>540</v>
      </c>
      <c r="AF111" s="1" t="n">
        <v>0.008</v>
      </c>
      <c r="AG111" s="1" t="n">
        <v>540</v>
      </c>
      <c r="AP111" s="1" t="n">
        <v>0.012</v>
      </c>
      <c r="AQ111" s="1" t="n">
        <v>540</v>
      </c>
      <c r="AZ111" s="1" t="n">
        <v>0.032</v>
      </c>
      <c r="BA111" s="1" t="n">
        <v>540</v>
      </c>
      <c r="BJ111" s="1" t="n">
        <v>0.023</v>
      </c>
      <c r="BK111" s="1" t="n">
        <v>540</v>
      </c>
    </row>
    <row r="112" customFormat="false" ht="12.75" hidden="false" customHeight="false" outlineLevel="0" collapsed="false">
      <c r="B112" s="1" t="n">
        <v>0.17</v>
      </c>
      <c r="C112" s="1" t="n">
        <v>590</v>
      </c>
      <c r="L112" s="1" t="n">
        <v>1.47</v>
      </c>
      <c r="M112" s="1" t="n">
        <v>590</v>
      </c>
      <c r="V112" s="1" t="n">
        <v>0.23</v>
      </c>
      <c r="W112" s="1" t="n">
        <v>590</v>
      </c>
      <c r="AF112" s="1" t="n">
        <v>0.008</v>
      </c>
      <c r="AG112" s="1" t="n">
        <v>590</v>
      </c>
      <c r="AP112" s="1" t="n">
        <v>0.012</v>
      </c>
      <c r="AQ112" s="1" t="n">
        <v>590</v>
      </c>
      <c r="AZ112" s="1" t="n">
        <v>0.032</v>
      </c>
      <c r="BA112" s="1" t="n">
        <v>590</v>
      </c>
      <c r="BJ112" s="1" t="n">
        <v>0.023</v>
      </c>
      <c r="BK112" s="1" t="n">
        <v>590</v>
      </c>
    </row>
    <row r="113" customFormat="false" ht="12.75" hidden="false" customHeight="false" outlineLevel="0" collapsed="false">
      <c r="B113" s="1" t="n">
        <v>0.17</v>
      </c>
      <c r="C113" s="1" t="n">
        <v>580</v>
      </c>
      <c r="L113" s="1" t="n">
        <v>1.47</v>
      </c>
      <c r="M113" s="1" t="n">
        <v>580</v>
      </c>
      <c r="V113" s="1" t="n">
        <v>0.23</v>
      </c>
      <c r="W113" s="1" t="n">
        <v>580</v>
      </c>
      <c r="AF113" s="1" t="n">
        <v>0.008</v>
      </c>
      <c r="AG113" s="1" t="n">
        <v>580</v>
      </c>
      <c r="AP113" s="1" t="n">
        <v>0.012</v>
      </c>
      <c r="AQ113" s="1" t="n">
        <v>580</v>
      </c>
      <c r="AZ113" s="1" t="n">
        <v>0.032</v>
      </c>
      <c r="BA113" s="1" t="n">
        <v>580</v>
      </c>
      <c r="BJ113" s="1" t="n">
        <v>0.023</v>
      </c>
      <c r="BK113" s="1" t="n">
        <v>580</v>
      </c>
    </row>
    <row r="114" customFormat="false" ht="12.75" hidden="false" customHeight="false" outlineLevel="0" collapsed="false">
      <c r="B114" s="1" t="n">
        <v>0.17</v>
      </c>
      <c r="C114" s="1" t="n">
        <v>590</v>
      </c>
      <c r="L114" s="1" t="n">
        <v>1.47</v>
      </c>
      <c r="M114" s="1" t="n">
        <v>590</v>
      </c>
      <c r="V114" s="1" t="n">
        <v>0.23</v>
      </c>
      <c r="W114" s="1" t="n">
        <v>590</v>
      </c>
      <c r="AF114" s="1" t="n">
        <v>0.008</v>
      </c>
      <c r="AG114" s="1" t="n">
        <v>590</v>
      </c>
      <c r="AP114" s="1" t="n">
        <v>0.012</v>
      </c>
      <c r="AQ114" s="1" t="n">
        <v>590</v>
      </c>
      <c r="AZ114" s="1" t="n">
        <v>0.032</v>
      </c>
      <c r="BA114" s="1" t="n">
        <v>590</v>
      </c>
      <c r="BJ114" s="1" t="n">
        <v>0.023</v>
      </c>
      <c r="BK114" s="1" t="n">
        <v>590</v>
      </c>
    </row>
    <row r="115" customFormat="false" ht="12.75" hidden="false" customHeight="false" outlineLevel="0" collapsed="false">
      <c r="B115" s="1" t="n">
        <v>0.17</v>
      </c>
      <c r="C115" s="1" t="n">
        <v>580</v>
      </c>
      <c r="L115" s="1" t="n">
        <v>1.47</v>
      </c>
      <c r="M115" s="1" t="n">
        <v>580</v>
      </c>
      <c r="V115" s="1" t="n">
        <v>0.23</v>
      </c>
      <c r="W115" s="1" t="n">
        <v>580</v>
      </c>
      <c r="AF115" s="1" t="n">
        <v>0.008</v>
      </c>
      <c r="AG115" s="1" t="n">
        <v>580</v>
      </c>
      <c r="AP115" s="1" t="n">
        <v>0.012</v>
      </c>
      <c r="AQ115" s="1" t="n">
        <v>580</v>
      </c>
      <c r="AZ115" s="1" t="n">
        <v>0.032</v>
      </c>
      <c r="BA115" s="1" t="n">
        <v>580</v>
      </c>
      <c r="BJ115" s="1" t="n">
        <v>0.023</v>
      </c>
      <c r="BK115" s="1" t="n">
        <v>580</v>
      </c>
    </row>
    <row r="116" customFormat="false" ht="12.75" hidden="false" customHeight="false" outlineLevel="0" collapsed="false">
      <c r="B116" s="1" t="n">
        <v>0.17</v>
      </c>
      <c r="C116" s="1" t="n">
        <v>570</v>
      </c>
      <c r="L116" s="1" t="n">
        <v>1.47</v>
      </c>
      <c r="M116" s="1" t="n">
        <v>570</v>
      </c>
      <c r="V116" s="1" t="n">
        <v>0.23</v>
      </c>
      <c r="W116" s="1" t="n">
        <v>570</v>
      </c>
      <c r="AF116" s="1" t="n">
        <v>0.008</v>
      </c>
      <c r="AG116" s="1" t="n">
        <v>570</v>
      </c>
      <c r="AP116" s="1" t="n">
        <v>0.012</v>
      </c>
      <c r="AQ116" s="1" t="n">
        <v>570</v>
      </c>
      <c r="AZ116" s="1" t="n">
        <v>0.032</v>
      </c>
      <c r="BA116" s="1" t="n">
        <v>570</v>
      </c>
      <c r="BJ116" s="1" t="n">
        <v>0.023</v>
      </c>
      <c r="BK116" s="1" t="n">
        <v>570</v>
      </c>
    </row>
    <row r="117" customFormat="false" ht="12.75" hidden="false" customHeight="false" outlineLevel="0" collapsed="false">
      <c r="B117" s="1" t="n">
        <v>0.17</v>
      </c>
      <c r="C117" s="1" t="n">
        <v>610</v>
      </c>
      <c r="L117" s="1" t="n">
        <v>1.47</v>
      </c>
      <c r="M117" s="1" t="n">
        <v>610</v>
      </c>
      <c r="V117" s="1" t="n">
        <v>0.23</v>
      </c>
      <c r="W117" s="1" t="n">
        <v>610</v>
      </c>
      <c r="AF117" s="1" t="n">
        <v>0.008</v>
      </c>
      <c r="AG117" s="1" t="n">
        <v>610</v>
      </c>
      <c r="AP117" s="1" t="n">
        <v>0.012</v>
      </c>
      <c r="AQ117" s="1" t="n">
        <v>610</v>
      </c>
      <c r="AZ117" s="1" t="n">
        <v>0.032</v>
      </c>
      <c r="BA117" s="1" t="n">
        <v>610</v>
      </c>
      <c r="BJ117" s="1" t="n">
        <v>0.023</v>
      </c>
      <c r="BK117" s="1" t="n">
        <v>610</v>
      </c>
    </row>
    <row r="118" customFormat="false" ht="12.75" hidden="false" customHeight="false" outlineLevel="0" collapsed="false">
      <c r="B118" s="1" t="n">
        <v>0.17</v>
      </c>
      <c r="C118" s="1" t="n">
        <v>610</v>
      </c>
      <c r="L118" s="1" t="n">
        <v>1.47</v>
      </c>
      <c r="M118" s="1" t="n">
        <v>610</v>
      </c>
      <c r="V118" s="1" t="n">
        <v>0.24</v>
      </c>
      <c r="W118" s="1" t="n">
        <v>610</v>
      </c>
      <c r="AF118" s="1" t="n">
        <v>0.008</v>
      </c>
      <c r="AG118" s="1" t="n">
        <v>610</v>
      </c>
      <c r="AP118" s="1" t="n">
        <v>0.012</v>
      </c>
      <c r="AQ118" s="1" t="n">
        <v>610</v>
      </c>
      <c r="AZ118" s="1" t="n">
        <v>0.032</v>
      </c>
      <c r="BA118" s="1" t="n">
        <v>610</v>
      </c>
      <c r="BJ118" s="1" t="n">
        <v>0.023</v>
      </c>
      <c r="BK118" s="1" t="n">
        <v>610</v>
      </c>
    </row>
    <row r="119" customFormat="false" ht="12.75" hidden="false" customHeight="false" outlineLevel="0" collapsed="false">
      <c r="B119" s="1" t="n">
        <v>0.17</v>
      </c>
      <c r="C119" s="1" t="n">
        <v>575</v>
      </c>
      <c r="L119" s="1" t="n">
        <v>1.47</v>
      </c>
      <c r="M119" s="1" t="n">
        <v>575</v>
      </c>
      <c r="V119" s="1" t="n">
        <v>0.24</v>
      </c>
      <c r="W119" s="1" t="n">
        <v>575</v>
      </c>
      <c r="AF119" s="1" t="n">
        <v>0.008</v>
      </c>
      <c r="AG119" s="1" t="n">
        <v>575</v>
      </c>
      <c r="AP119" s="1" t="n">
        <v>0.012</v>
      </c>
      <c r="AQ119" s="1" t="n">
        <v>575</v>
      </c>
      <c r="AZ119" s="1" t="n">
        <v>0.032</v>
      </c>
      <c r="BA119" s="1" t="n">
        <v>575</v>
      </c>
      <c r="BJ119" s="1" t="n">
        <v>0.023</v>
      </c>
      <c r="BK119" s="1" t="n">
        <v>575</v>
      </c>
    </row>
    <row r="120" customFormat="false" ht="12.75" hidden="false" customHeight="false" outlineLevel="0" collapsed="false">
      <c r="B120" s="1" t="n">
        <v>0.17</v>
      </c>
      <c r="C120" s="1" t="n">
        <v>575</v>
      </c>
      <c r="L120" s="1" t="n">
        <v>1.47</v>
      </c>
      <c r="M120" s="1" t="n">
        <v>575</v>
      </c>
      <c r="V120" s="1" t="n">
        <v>0.24</v>
      </c>
      <c r="W120" s="1" t="n">
        <v>575</v>
      </c>
      <c r="AF120" s="1" t="n">
        <v>0.008</v>
      </c>
      <c r="AG120" s="1" t="n">
        <v>575</v>
      </c>
      <c r="AP120" s="1" t="n">
        <v>0.012</v>
      </c>
      <c r="AQ120" s="1" t="n">
        <v>575</v>
      </c>
      <c r="AZ120" s="1" t="n">
        <v>0.032</v>
      </c>
      <c r="BA120" s="1" t="n">
        <v>575</v>
      </c>
      <c r="BJ120" s="1" t="n">
        <v>0.023</v>
      </c>
      <c r="BK120" s="1" t="n">
        <v>575</v>
      </c>
    </row>
    <row r="121" customFormat="false" ht="12.75" hidden="false" customHeight="false" outlineLevel="0" collapsed="false">
      <c r="B121" s="1" t="n">
        <v>0.17</v>
      </c>
      <c r="C121" s="1" t="n">
        <v>550</v>
      </c>
      <c r="L121" s="1" t="n">
        <v>1.47</v>
      </c>
      <c r="M121" s="1" t="n">
        <v>550</v>
      </c>
      <c r="V121" s="1" t="n">
        <v>0.24</v>
      </c>
      <c r="W121" s="1" t="n">
        <v>550</v>
      </c>
      <c r="AF121" s="1" t="n">
        <v>0.008</v>
      </c>
      <c r="AG121" s="1" t="n">
        <v>550</v>
      </c>
      <c r="AP121" s="1" t="n">
        <v>0.012</v>
      </c>
      <c r="AQ121" s="1" t="n">
        <v>550</v>
      </c>
      <c r="AZ121" s="1" t="n">
        <v>0.032</v>
      </c>
      <c r="BA121" s="1" t="n">
        <v>550</v>
      </c>
      <c r="BJ121" s="1" t="n">
        <v>0.023</v>
      </c>
      <c r="BK121" s="1" t="n">
        <v>550</v>
      </c>
    </row>
    <row r="122" customFormat="false" ht="12.75" hidden="false" customHeight="false" outlineLevel="0" collapsed="false">
      <c r="B122" s="1" t="n">
        <v>0.17</v>
      </c>
      <c r="C122" s="1" t="n">
        <v>585</v>
      </c>
      <c r="L122" s="1" t="n">
        <v>1.47</v>
      </c>
      <c r="M122" s="1" t="n">
        <v>585</v>
      </c>
      <c r="V122" s="1" t="n">
        <v>0.24</v>
      </c>
      <c r="W122" s="1" t="n">
        <v>585</v>
      </c>
      <c r="AF122" s="1" t="n">
        <v>0.008</v>
      </c>
      <c r="AG122" s="1" t="n">
        <v>585</v>
      </c>
      <c r="AP122" s="1" t="n">
        <v>0.012</v>
      </c>
      <c r="AQ122" s="1" t="n">
        <v>585</v>
      </c>
      <c r="AZ122" s="1" t="n">
        <v>0.032</v>
      </c>
      <c r="BA122" s="1" t="n">
        <v>585</v>
      </c>
      <c r="BJ122" s="1" t="n">
        <v>0.023</v>
      </c>
      <c r="BK122" s="1" t="n">
        <v>585</v>
      </c>
    </row>
    <row r="123" customFormat="false" ht="12.75" hidden="false" customHeight="false" outlineLevel="0" collapsed="false">
      <c r="B123" s="1" t="n">
        <v>0.17</v>
      </c>
      <c r="C123" s="1" t="n">
        <v>540</v>
      </c>
      <c r="L123" s="1" t="n">
        <v>1.47</v>
      </c>
      <c r="M123" s="1" t="n">
        <v>540</v>
      </c>
      <c r="V123" s="1" t="n">
        <v>0.24</v>
      </c>
      <c r="W123" s="1" t="n">
        <v>540</v>
      </c>
      <c r="AF123" s="1" t="n">
        <v>0.008</v>
      </c>
      <c r="AG123" s="1" t="n">
        <v>540</v>
      </c>
      <c r="AP123" s="1" t="n">
        <v>0.012</v>
      </c>
      <c r="AQ123" s="1" t="n">
        <v>540</v>
      </c>
      <c r="AZ123" s="1" t="n">
        <v>0.032</v>
      </c>
      <c r="BA123" s="1" t="n">
        <v>540</v>
      </c>
      <c r="BJ123" s="1" t="n">
        <v>0.023</v>
      </c>
      <c r="BK123" s="1" t="n">
        <v>540</v>
      </c>
    </row>
    <row r="124" customFormat="false" ht="12.75" hidden="false" customHeight="false" outlineLevel="0" collapsed="false">
      <c r="B124" s="1" t="n">
        <v>0.17</v>
      </c>
      <c r="C124" s="1" t="n">
        <v>545</v>
      </c>
      <c r="L124" s="1" t="n">
        <v>1.47</v>
      </c>
      <c r="M124" s="1" t="n">
        <v>545</v>
      </c>
      <c r="V124" s="1" t="n">
        <v>0.24</v>
      </c>
      <c r="W124" s="1" t="n">
        <v>545</v>
      </c>
      <c r="AF124" s="1" t="n">
        <v>0.008</v>
      </c>
      <c r="AG124" s="1" t="n">
        <v>545</v>
      </c>
      <c r="AP124" s="1" t="n">
        <v>0.012</v>
      </c>
      <c r="AQ124" s="1" t="n">
        <v>545</v>
      </c>
      <c r="AZ124" s="1" t="n">
        <v>0.032</v>
      </c>
      <c r="BA124" s="1" t="n">
        <v>545</v>
      </c>
      <c r="BJ124" s="1" t="n">
        <v>0.023</v>
      </c>
      <c r="BK124" s="1" t="n">
        <v>545</v>
      </c>
    </row>
    <row r="125" customFormat="false" ht="12.75" hidden="false" customHeight="false" outlineLevel="0" collapsed="false">
      <c r="B125" s="1" t="n">
        <v>0.17</v>
      </c>
      <c r="C125" s="1" t="n">
        <v>620</v>
      </c>
      <c r="L125" s="1" t="n">
        <v>1.47</v>
      </c>
      <c r="M125" s="1" t="n">
        <v>620</v>
      </c>
      <c r="V125" s="1" t="n">
        <v>0.24</v>
      </c>
      <c r="W125" s="1" t="n">
        <v>620</v>
      </c>
      <c r="AF125" s="1" t="n">
        <v>0.008</v>
      </c>
      <c r="AG125" s="1" t="n">
        <v>620</v>
      </c>
      <c r="AP125" s="1" t="n">
        <v>0.012</v>
      </c>
      <c r="AQ125" s="1" t="n">
        <v>620</v>
      </c>
      <c r="AZ125" s="1" t="n">
        <v>0.032</v>
      </c>
      <c r="BA125" s="1" t="n">
        <v>620</v>
      </c>
      <c r="BJ125" s="1" t="n">
        <v>0.023</v>
      </c>
      <c r="BK125" s="1" t="n">
        <v>620</v>
      </c>
    </row>
    <row r="126" customFormat="false" ht="12.75" hidden="false" customHeight="false" outlineLevel="0" collapsed="false">
      <c r="B126" s="1" t="n">
        <v>0.17</v>
      </c>
      <c r="C126" s="1" t="n">
        <v>595</v>
      </c>
      <c r="L126" s="1" t="n">
        <v>1.48</v>
      </c>
      <c r="M126" s="1" t="n">
        <v>595</v>
      </c>
      <c r="V126" s="1" t="n">
        <v>0.24</v>
      </c>
      <c r="W126" s="1" t="n">
        <v>595</v>
      </c>
      <c r="AF126" s="1" t="n">
        <v>0.008</v>
      </c>
      <c r="AG126" s="1" t="n">
        <v>595</v>
      </c>
      <c r="AP126" s="1" t="n">
        <v>0.012</v>
      </c>
      <c r="AQ126" s="1" t="n">
        <v>595</v>
      </c>
      <c r="AZ126" s="1" t="n">
        <v>0.032</v>
      </c>
      <c r="BA126" s="1" t="n">
        <v>595</v>
      </c>
      <c r="BJ126" s="1" t="n">
        <v>0.023</v>
      </c>
      <c r="BK126" s="1" t="n">
        <v>595</v>
      </c>
    </row>
    <row r="127" customFormat="false" ht="12.75" hidden="false" customHeight="false" outlineLevel="0" collapsed="false">
      <c r="B127" s="1" t="n">
        <v>0.17</v>
      </c>
      <c r="C127" s="1" t="n">
        <v>575</v>
      </c>
      <c r="L127" s="1" t="n">
        <v>1.48</v>
      </c>
      <c r="M127" s="1" t="n">
        <v>575</v>
      </c>
      <c r="V127" s="1" t="n">
        <v>0.24</v>
      </c>
      <c r="W127" s="1" t="n">
        <v>575</v>
      </c>
      <c r="AF127" s="1" t="n">
        <v>0.008</v>
      </c>
      <c r="AG127" s="1" t="n">
        <v>575</v>
      </c>
      <c r="AP127" s="1" t="n">
        <v>0.012</v>
      </c>
      <c r="AQ127" s="1" t="n">
        <v>575</v>
      </c>
      <c r="AZ127" s="1" t="n">
        <v>0.032</v>
      </c>
      <c r="BA127" s="1" t="n">
        <v>575</v>
      </c>
      <c r="BJ127" s="1" t="n">
        <v>0.023</v>
      </c>
      <c r="BK127" s="1" t="n">
        <v>575</v>
      </c>
    </row>
    <row r="128" customFormat="false" ht="12.75" hidden="false" customHeight="false" outlineLevel="0" collapsed="false">
      <c r="B128" s="1" t="n">
        <v>0.17</v>
      </c>
      <c r="C128" s="1" t="n">
        <v>565</v>
      </c>
      <c r="L128" s="1" t="n">
        <v>1.48</v>
      </c>
      <c r="M128" s="1" t="n">
        <v>565</v>
      </c>
      <c r="V128" s="1" t="n">
        <v>0.24</v>
      </c>
      <c r="W128" s="1" t="n">
        <v>565</v>
      </c>
      <c r="AF128" s="1" t="n">
        <v>0.008</v>
      </c>
      <c r="AG128" s="1" t="n">
        <v>565</v>
      </c>
      <c r="AP128" s="1" t="n">
        <v>0.012</v>
      </c>
      <c r="AQ128" s="1" t="n">
        <v>565</v>
      </c>
      <c r="AZ128" s="1" t="n">
        <v>0.032</v>
      </c>
      <c r="BA128" s="1" t="n">
        <v>565</v>
      </c>
      <c r="BJ128" s="1" t="n">
        <v>0.023</v>
      </c>
      <c r="BK128" s="1" t="n">
        <v>565</v>
      </c>
    </row>
    <row r="129" customFormat="false" ht="12.75" hidden="false" customHeight="false" outlineLevel="0" collapsed="false">
      <c r="B129" s="1" t="n">
        <v>0.17</v>
      </c>
      <c r="C129" s="1" t="n">
        <v>610</v>
      </c>
      <c r="L129" s="1" t="n">
        <v>1.48</v>
      </c>
      <c r="M129" s="1" t="n">
        <v>610</v>
      </c>
      <c r="V129" s="1" t="n">
        <v>0.24</v>
      </c>
      <c r="W129" s="1" t="n">
        <v>610</v>
      </c>
      <c r="AF129" s="1" t="n">
        <v>0.008</v>
      </c>
      <c r="AG129" s="1" t="n">
        <v>610</v>
      </c>
      <c r="AP129" s="1" t="n">
        <v>0.013</v>
      </c>
      <c r="AQ129" s="1" t="n">
        <v>610</v>
      </c>
      <c r="AZ129" s="1" t="n">
        <v>0.032</v>
      </c>
      <c r="BA129" s="1" t="n">
        <v>610</v>
      </c>
      <c r="BJ129" s="1" t="n">
        <v>0.023</v>
      </c>
      <c r="BK129" s="1" t="n">
        <v>610</v>
      </c>
    </row>
    <row r="130" customFormat="false" ht="12.75" hidden="false" customHeight="false" outlineLevel="0" collapsed="false">
      <c r="B130" s="1" t="n">
        <v>0.17</v>
      </c>
      <c r="C130" s="1" t="n">
        <v>575</v>
      </c>
      <c r="L130" s="1" t="n">
        <v>1.48</v>
      </c>
      <c r="M130" s="1" t="n">
        <v>575</v>
      </c>
      <c r="V130" s="1" t="n">
        <v>0.24</v>
      </c>
      <c r="W130" s="1" t="n">
        <v>575</v>
      </c>
      <c r="AF130" s="1" t="n">
        <v>0.009</v>
      </c>
      <c r="AG130" s="1" t="n">
        <v>575</v>
      </c>
      <c r="AP130" s="1" t="n">
        <v>0.013</v>
      </c>
      <c r="AQ130" s="1" t="n">
        <v>575</v>
      </c>
      <c r="AZ130" s="1" t="n">
        <v>0.032</v>
      </c>
      <c r="BA130" s="1" t="n">
        <v>575</v>
      </c>
      <c r="BJ130" s="1" t="n">
        <v>0.023</v>
      </c>
      <c r="BK130" s="1" t="n">
        <v>575</v>
      </c>
    </row>
    <row r="131" customFormat="false" ht="12.75" hidden="false" customHeight="false" outlineLevel="0" collapsed="false">
      <c r="B131" s="1" t="n">
        <v>0.17</v>
      </c>
      <c r="C131" s="1" t="n">
        <v>585</v>
      </c>
      <c r="L131" s="1" t="n">
        <v>1.48</v>
      </c>
      <c r="M131" s="1" t="n">
        <v>585</v>
      </c>
      <c r="V131" s="1" t="n">
        <v>0.24</v>
      </c>
      <c r="W131" s="1" t="n">
        <v>585</v>
      </c>
      <c r="AF131" s="1" t="n">
        <v>0.009</v>
      </c>
      <c r="AG131" s="1" t="n">
        <v>585</v>
      </c>
      <c r="AP131" s="1" t="n">
        <v>0.013</v>
      </c>
      <c r="AQ131" s="1" t="n">
        <v>585</v>
      </c>
      <c r="AZ131" s="1" t="n">
        <v>0.032</v>
      </c>
      <c r="BA131" s="1" t="n">
        <v>585</v>
      </c>
      <c r="BJ131" s="1" t="n">
        <v>0.023</v>
      </c>
      <c r="BK131" s="1" t="n">
        <v>585</v>
      </c>
    </row>
    <row r="132" customFormat="false" ht="12.75" hidden="false" customHeight="false" outlineLevel="0" collapsed="false">
      <c r="B132" s="1" t="n">
        <v>0.17</v>
      </c>
      <c r="C132" s="1" t="n">
        <v>585</v>
      </c>
      <c r="L132" s="1" t="n">
        <v>1.48</v>
      </c>
      <c r="M132" s="1" t="n">
        <v>585</v>
      </c>
      <c r="V132" s="1" t="n">
        <v>0.24</v>
      </c>
      <c r="W132" s="1" t="n">
        <v>585</v>
      </c>
      <c r="AF132" s="1" t="n">
        <v>0.009</v>
      </c>
      <c r="AG132" s="1" t="n">
        <v>585</v>
      </c>
      <c r="AP132" s="1" t="n">
        <v>0.013</v>
      </c>
      <c r="AQ132" s="1" t="n">
        <v>585</v>
      </c>
      <c r="AZ132" s="1" t="n">
        <v>0.032</v>
      </c>
      <c r="BA132" s="1" t="n">
        <v>585</v>
      </c>
      <c r="BJ132" s="1" t="n">
        <v>0.023</v>
      </c>
      <c r="BK132" s="1" t="n">
        <v>585</v>
      </c>
    </row>
    <row r="133" customFormat="false" ht="12.75" hidden="false" customHeight="false" outlineLevel="0" collapsed="false">
      <c r="B133" s="1" t="n">
        <v>0.17</v>
      </c>
      <c r="C133" s="1" t="n">
        <v>565</v>
      </c>
      <c r="L133" s="1" t="n">
        <v>1.48</v>
      </c>
      <c r="M133" s="1" t="n">
        <v>565</v>
      </c>
      <c r="V133" s="1" t="n">
        <v>0.24</v>
      </c>
      <c r="W133" s="1" t="n">
        <v>565</v>
      </c>
      <c r="AF133" s="1" t="n">
        <v>0.009</v>
      </c>
      <c r="AG133" s="1" t="n">
        <v>565</v>
      </c>
      <c r="AP133" s="1" t="n">
        <v>0.013</v>
      </c>
      <c r="AQ133" s="1" t="n">
        <v>565</v>
      </c>
      <c r="AZ133" s="1" t="n">
        <v>0.032</v>
      </c>
      <c r="BA133" s="1" t="n">
        <v>565</v>
      </c>
      <c r="BJ133" s="1" t="n">
        <v>0.023</v>
      </c>
      <c r="BK133" s="1" t="n">
        <v>565</v>
      </c>
    </row>
    <row r="134" customFormat="false" ht="12.75" hidden="false" customHeight="false" outlineLevel="0" collapsed="false">
      <c r="B134" s="1" t="n">
        <v>0.17</v>
      </c>
      <c r="C134" s="1" t="n">
        <v>565</v>
      </c>
      <c r="L134" s="1" t="n">
        <v>1.48</v>
      </c>
      <c r="M134" s="1" t="n">
        <v>565</v>
      </c>
      <c r="V134" s="1" t="n">
        <v>0.25</v>
      </c>
      <c r="W134" s="1" t="n">
        <v>565</v>
      </c>
      <c r="AF134" s="1" t="n">
        <v>0.009</v>
      </c>
      <c r="AG134" s="1" t="n">
        <v>565</v>
      </c>
      <c r="AP134" s="1" t="n">
        <v>0.013</v>
      </c>
      <c r="AQ134" s="1" t="n">
        <v>565</v>
      </c>
      <c r="AZ134" s="1" t="n">
        <v>0.032</v>
      </c>
      <c r="BA134" s="1" t="n">
        <v>565</v>
      </c>
      <c r="BJ134" s="1" t="n">
        <v>0.023</v>
      </c>
      <c r="BK134" s="1" t="n">
        <v>565</v>
      </c>
    </row>
    <row r="135" customFormat="false" ht="12.75" hidden="false" customHeight="false" outlineLevel="0" collapsed="false">
      <c r="B135" s="1" t="n">
        <v>0.17</v>
      </c>
      <c r="C135" s="1" t="n">
        <v>585</v>
      </c>
      <c r="L135" s="1" t="n">
        <v>1.48</v>
      </c>
      <c r="M135" s="1" t="n">
        <v>585</v>
      </c>
      <c r="V135" s="1" t="n">
        <v>0.25</v>
      </c>
      <c r="W135" s="1" t="n">
        <v>585</v>
      </c>
      <c r="AF135" s="1" t="n">
        <v>0.009</v>
      </c>
      <c r="AG135" s="1" t="n">
        <v>585</v>
      </c>
      <c r="AP135" s="1" t="n">
        <v>0.013</v>
      </c>
      <c r="AQ135" s="1" t="n">
        <v>585</v>
      </c>
      <c r="AZ135" s="1" t="n">
        <v>0.032</v>
      </c>
      <c r="BA135" s="1" t="n">
        <v>585</v>
      </c>
      <c r="BJ135" s="1" t="n">
        <v>0.023</v>
      </c>
      <c r="BK135" s="1" t="n">
        <v>585</v>
      </c>
    </row>
    <row r="136" customFormat="false" ht="12.75" hidden="false" customHeight="false" outlineLevel="0" collapsed="false">
      <c r="B136" s="1" t="n">
        <v>0.17</v>
      </c>
      <c r="C136" s="1" t="n">
        <v>590</v>
      </c>
      <c r="L136" s="1" t="n">
        <v>1.48</v>
      </c>
      <c r="M136" s="1" t="n">
        <v>590</v>
      </c>
      <c r="V136" s="1" t="n">
        <v>0.25</v>
      </c>
      <c r="W136" s="1" t="n">
        <v>590</v>
      </c>
      <c r="AF136" s="1" t="n">
        <v>0.009</v>
      </c>
      <c r="AG136" s="1" t="n">
        <v>590</v>
      </c>
      <c r="AP136" s="1" t="n">
        <v>0.013</v>
      </c>
      <c r="AQ136" s="1" t="n">
        <v>590</v>
      </c>
      <c r="AZ136" s="1" t="n">
        <v>0.032</v>
      </c>
      <c r="BA136" s="1" t="n">
        <v>590</v>
      </c>
      <c r="BJ136" s="1" t="n">
        <v>0.023</v>
      </c>
      <c r="BK136" s="1" t="n">
        <v>590</v>
      </c>
    </row>
    <row r="137" customFormat="false" ht="12.75" hidden="false" customHeight="false" outlineLevel="0" collapsed="false">
      <c r="B137" s="1" t="n">
        <v>0.17</v>
      </c>
      <c r="C137" s="1" t="n">
        <v>590</v>
      </c>
      <c r="L137" s="1" t="n">
        <v>1.48</v>
      </c>
      <c r="M137" s="1" t="n">
        <v>590</v>
      </c>
      <c r="V137" s="1" t="n">
        <v>0.25</v>
      </c>
      <c r="W137" s="1" t="n">
        <v>590</v>
      </c>
      <c r="AF137" s="1" t="n">
        <v>0.009</v>
      </c>
      <c r="AG137" s="1" t="n">
        <v>590</v>
      </c>
      <c r="AP137" s="1" t="n">
        <v>0.013</v>
      </c>
      <c r="AQ137" s="1" t="n">
        <v>590</v>
      </c>
      <c r="AZ137" s="1" t="n">
        <v>0.032</v>
      </c>
      <c r="BA137" s="1" t="n">
        <v>590</v>
      </c>
      <c r="BJ137" s="1" t="n">
        <v>0.023</v>
      </c>
      <c r="BK137" s="1" t="n">
        <v>590</v>
      </c>
    </row>
    <row r="138" customFormat="false" ht="12.75" hidden="false" customHeight="false" outlineLevel="0" collapsed="false">
      <c r="B138" s="1" t="n">
        <v>0.17</v>
      </c>
      <c r="C138" s="1" t="n">
        <v>630</v>
      </c>
      <c r="L138" s="1" t="n">
        <v>1.48</v>
      </c>
      <c r="M138" s="1" t="n">
        <v>630</v>
      </c>
      <c r="V138" s="1" t="n">
        <v>0.25</v>
      </c>
      <c r="W138" s="1" t="n">
        <v>630</v>
      </c>
      <c r="AF138" s="1" t="n">
        <v>0.009</v>
      </c>
      <c r="AG138" s="1" t="n">
        <v>630</v>
      </c>
      <c r="AP138" s="1" t="n">
        <v>0.013</v>
      </c>
      <c r="AQ138" s="1" t="n">
        <v>630</v>
      </c>
      <c r="AZ138" s="1" t="n">
        <v>0.032</v>
      </c>
      <c r="BA138" s="1" t="n">
        <v>630</v>
      </c>
      <c r="BJ138" s="1" t="n">
        <v>0.023</v>
      </c>
      <c r="BK138" s="1" t="n">
        <v>630</v>
      </c>
    </row>
    <row r="139" customFormat="false" ht="12.75" hidden="false" customHeight="false" outlineLevel="0" collapsed="false">
      <c r="B139" s="1" t="n">
        <v>0.17</v>
      </c>
      <c r="C139" s="1" t="n">
        <v>595</v>
      </c>
      <c r="L139" s="1" t="n">
        <v>1.48</v>
      </c>
      <c r="M139" s="1" t="n">
        <v>595</v>
      </c>
      <c r="V139" s="1" t="n">
        <v>0.25</v>
      </c>
      <c r="W139" s="1" t="n">
        <v>595</v>
      </c>
      <c r="AF139" s="1" t="n">
        <v>0.009</v>
      </c>
      <c r="AG139" s="1" t="n">
        <v>595</v>
      </c>
      <c r="AP139" s="1" t="n">
        <v>0.013</v>
      </c>
      <c r="AQ139" s="1" t="n">
        <v>595</v>
      </c>
      <c r="AZ139" s="1" t="n">
        <v>0.032</v>
      </c>
      <c r="BA139" s="1" t="n">
        <v>595</v>
      </c>
      <c r="BJ139" s="1" t="n">
        <v>0.023</v>
      </c>
      <c r="BK139" s="1" t="n">
        <v>595</v>
      </c>
    </row>
    <row r="140" customFormat="false" ht="12.75" hidden="false" customHeight="false" outlineLevel="0" collapsed="false">
      <c r="B140" s="1" t="n">
        <v>0.17</v>
      </c>
      <c r="C140" s="1" t="n">
        <v>555</v>
      </c>
      <c r="L140" s="1" t="n">
        <v>1.48</v>
      </c>
      <c r="M140" s="1" t="n">
        <v>555</v>
      </c>
      <c r="V140" s="1" t="n">
        <v>0.25</v>
      </c>
      <c r="W140" s="1" t="n">
        <v>555</v>
      </c>
      <c r="AF140" s="1" t="n">
        <v>0.009</v>
      </c>
      <c r="AG140" s="1" t="n">
        <v>555</v>
      </c>
      <c r="AP140" s="1" t="n">
        <v>0.013</v>
      </c>
      <c r="AQ140" s="1" t="n">
        <v>555</v>
      </c>
      <c r="AZ140" s="1" t="n">
        <v>0.032</v>
      </c>
      <c r="BA140" s="1" t="n">
        <v>555</v>
      </c>
      <c r="BJ140" s="1" t="n">
        <v>0.023</v>
      </c>
      <c r="BK140" s="1" t="n">
        <v>555</v>
      </c>
    </row>
    <row r="141" customFormat="false" ht="12.75" hidden="false" customHeight="false" outlineLevel="0" collapsed="false">
      <c r="B141" s="1" t="n">
        <v>0.17</v>
      </c>
      <c r="C141" s="1" t="n">
        <v>550</v>
      </c>
      <c r="L141" s="1" t="n">
        <v>1.48</v>
      </c>
      <c r="M141" s="1" t="n">
        <v>550</v>
      </c>
      <c r="V141" s="1" t="n">
        <v>0.25</v>
      </c>
      <c r="W141" s="1" t="n">
        <v>550</v>
      </c>
      <c r="AF141" s="1" t="n">
        <v>0.009</v>
      </c>
      <c r="AG141" s="1" t="n">
        <v>550</v>
      </c>
      <c r="AP141" s="1" t="n">
        <v>0.013</v>
      </c>
      <c r="AQ141" s="1" t="n">
        <v>550</v>
      </c>
      <c r="AZ141" s="1" t="n">
        <v>0.032</v>
      </c>
      <c r="BA141" s="1" t="n">
        <v>550</v>
      </c>
      <c r="BJ141" s="1" t="n">
        <v>0.023</v>
      </c>
      <c r="BK141" s="1" t="n">
        <v>550</v>
      </c>
    </row>
    <row r="142" customFormat="false" ht="12.75" hidden="false" customHeight="false" outlineLevel="0" collapsed="false">
      <c r="B142" s="1" t="n">
        <v>0.17</v>
      </c>
      <c r="C142" s="1" t="n">
        <v>575</v>
      </c>
      <c r="L142" s="1" t="n">
        <v>1.48</v>
      </c>
      <c r="M142" s="1" t="n">
        <v>575</v>
      </c>
      <c r="V142" s="1" t="n">
        <v>0.25</v>
      </c>
      <c r="W142" s="1" t="n">
        <v>575</v>
      </c>
      <c r="AF142" s="1" t="n">
        <v>0.009</v>
      </c>
      <c r="AG142" s="1" t="n">
        <v>575</v>
      </c>
      <c r="AP142" s="1" t="n">
        <v>0.013</v>
      </c>
      <c r="AQ142" s="1" t="n">
        <v>575</v>
      </c>
      <c r="AZ142" s="1" t="n">
        <v>0.032</v>
      </c>
      <c r="BA142" s="1" t="n">
        <v>575</v>
      </c>
      <c r="BJ142" s="1" t="n">
        <v>0.023</v>
      </c>
      <c r="BK142" s="1" t="n">
        <v>575</v>
      </c>
    </row>
    <row r="143" customFormat="false" ht="12.75" hidden="false" customHeight="false" outlineLevel="0" collapsed="false">
      <c r="B143" s="1" t="n">
        <v>0.17</v>
      </c>
      <c r="C143" s="1" t="n">
        <v>590</v>
      </c>
      <c r="L143" s="1" t="n">
        <v>1.48</v>
      </c>
      <c r="M143" s="1" t="n">
        <v>590</v>
      </c>
      <c r="V143" s="1" t="n">
        <v>0.25</v>
      </c>
      <c r="W143" s="1" t="n">
        <v>590</v>
      </c>
      <c r="AF143" s="1" t="n">
        <v>0.009</v>
      </c>
      <c r="AG143" s="1" t="n">
        <v>590</v>
      </c>
      <c r="AP143" s="1" t="n">
        <v>0.013</v>
      </c>
      <c r="AQ143" s="1" t="n">
        <v>590</v>
      </c>
      <c r="AZ143" s="1" t="n">
        <v>0.032</v>
      </c>
      <c r="BA143" s="1" t="n">
        <v>590</v>
      </c>
      <c r="BJ143" s="1" t="n">
        <v>0.023</v>
      </c>
      <c r="BK143" s="1" t="n">
        <v>590</v>
      </c>
    </row>
    <row r="144" customFormat="false" ht="12.75" hidden="false" customHeight="false" outlineLevel="0" collapsed="false">
      <c r="B144" s="1" t="n">
        <v>0.17</v>
      </c>
      <c r="C144" s="1" t="n">
        <v>615</v>
      </c>
      <c r="L144" s="1" t="n">
        <v>1.48</v>
      </c>
      <c r="M144" s="1" t="n">
        <v>615</v>
      </c>
      <c r="V144" s="1" t="n">
        <v>0.25</v>
      </c>
      <c r="W144" s="1" t="n">
        <v>615</v>
      </c>
      <c r="AF144" s="1" t="n">
        <v>0.009</v>
      </c>
      <c r="AG144" s="1" t="n">
        <v>615</v>
      </c>
      <c r="AP144" s="1" t="n">
        <v>0.013</v>
      </c>
      <c r="AQ144" s="1" t="n">
        <v>615</v>
      </c>
      <c r="AZ144" s="1" t="n">
        <v>0.032</v>
      </c>
      <c r="BA144" s="1" t="n">
        <v>615</v>
      </c>
      <c r="BJ144" s="1" t="n">
        <v>0.023</v>
      </c>
      <c r="BK144" s="1" t="n">
        <v>615</v>
      </c>
    </row>
    <row r="145" customFormat="false" ht="12.75" hidden="false" customHeight="false" outlineLevel="0" collapsed="false">
      <c r="B145" s="1" t="n">
        <v>0.17</v>
      </c>
      <c r="C145" s="1" t="n">
        <v>615</v>
      </c>
      <c r="L145" s="1" t="n">
        <v>1.48</v>
      </c>
      <c r="M145" s="1" t="n">
        <v>615</v>
      </c>
      <c r="V145" s="1" t="n">
        <v>0.25</v>
      </c>
      <c r="W145" s="1" t="n">
        <v>615</v>
      </c>
      <c r="AF145" s="1" t="n">
        <v>0.009</v>
      </c>
      <c r="AG145" s="1" t="n">
        <v>615</v>
      </c>
      <c r="AP145" s="1" t="n">
        <v>0.013</v>
      </c>
      <c r="AQ145" s="1" t="n">
        <v>615</v>
      </c>
      <c r="AZ145" s="1" t="n">
        <v>0.032</v>
      </c>
      <c r="BA145" s="1" t="n">
        <v>615</v>
      </c>
      <c r="BJ145" s="1" t="n">
        <v>0.023</v>
      </c>
      <c r="BK145" s="1" t="n">
        <v>615</v>
      </c>
    </row>
    <row r="146" customFormat="false" ht="12.75" hidden="false" customHeight="false" outlineLevel="0" collapsed="false">
      <c r="B146" s="1" t="n">
        <v>0.17</v>
      </c>
      <c r="C146" s="1" t="n">
        <v>540</v>
      </c>
      <c r="L146" s="1" t="n">
        <v>1.48</v>
      </c>
      <c r="M146" s="1" t="n">
        <v>540</v>
      </c>
      <c r="V146" s="1" t="n">
        <v>0.25</v>
      </c>
      <c r="W146" s="1" t="n">
        <v>540</v>
      </c>
      <c r="AF146" s="1" t="n">
        <v>0.009</v>
      </c>
      <c r="AG146" s="1" t="n">
        <v>540</v>
      </c>
      <c r="AP146" s="1" t="n">
        <v>0.013</v>
      </c>
      <c r="AQ146" s="1" t="n">
        <v>540</v>
      </c>
      <c r="AZ146" s="1" t="n">
        <v>0.032</v>
      </c>
      <c r="BA146" s="1" t="n">
        <v>540</v>
      </c>
      <c r="BJ146" s="1" t="n">
        <v>0.023</v>
      </c>
      <c r="BK146" s="1" t="n">
        <v>540</v>
      </c>
    </row>
    <row r="147" customFormat="false" ht="12.75" hidden="false" customHeight="false" outlineLevel="0" collapsed="false">
      <c r="B147" s="1" t="n">
        <v>0.17</v>
      </c>
      <c r="C147" s="1" t="n">
        <v>600</v>
      </c>
      <c r="L147" s="1" t="n">
        <v>1.48</v>
      </c>
      <c r="M147" s="1" t="n">
        <v>600</v>
      </c>
      <c r="V147" s="1" t="n">
        <v>0.25</v>
      </c>
      <c r="W147" s="1" t="n">
        <v>600</v>
      </c>
      <c r="AF147" s="1" t="n">
        <v>0.009</v>
      </c>
      <c r="AG147" s="1" t="n">
        <v>600</v>
      </c>
      <c r="AP147" s="1" t="n">
        <v>0.013</v>
      </c>
      <c r="AQ147" s="1" t="n">
        <v>600</v>
      </c>
      <c r="AZ147" s="1" t="n">
        <v>0.032</v>
      </c>
      <c r="BA147" s="1" t="n">
        <v>600</v>
      </c>
      <c r="BJ147" s="1" t="n">
        <v>0.023</v>
      </c>
      <c r="BK147" s="1" t="n">
        <v>600</v>
      </c>
    </row>
    <row r="148" customFormat="false" ht="12.75" hidden="false" customHeight="false" outlineLevel="0" collapsed="false">
      <c r="B148" s="1" t="n">
        <v>0.17</v>
      </c>
      <c r="C148" s="1" t="n">
        <v>560</v>
      </c>
      <c r="L148" s="1" t="n">
        <v>1.48</v>
      </c>
      <c r="M148" s="1" t="n">
        <v>560</v>
      </c>
      <c r="V148" s="1" t="n">
        <v>0.25</v>
      </c>
      <c r="W148" s="1" t="n">
        <v>560</v>
      </c>
      <c r="AF148" s="1" t="n">
        <v>0.009</v>
      </c>
      <c r="AG148" s="1" t="n">
        <v>560</v>
      </c>
      <c r="AP148" s="1" t="n">
        <v>0.013</v>
      </c>
      <c r="AQ148" s="1" t="n">
        <v>560</v>
      </c>
      <c r="AZ148" s="1" t="n">
        <v>0.032</v>
      </c>
      <c r="BA148" s="1" t="n">
        <v>560</v>
      </c>
      <c r="BJ148" s="1" t="n">
        <v>0.023</v>
      </c>
      <c r="BK148" s="1" t="n">
        <v>560</v>
      </c>
    </row>
    <row r="149" customFormat="false" ht="12.75" hidden="false" customHeight="false" outlineLevel="0" collapsed="false">
      <c r="B149" s="1" t="n">
        <v>0.17</v>
      </c>
      <c r="C149" s="1" t="n">
        <v>600</v>
      </c>
      <c r="L149" s="1" t="n">
        <v>1.48</v>
      </c>
      <c r="M149" s="1" t="n">
        <v>600</v>
      </c>
      <c r="V149" s="1" t="n">
        <v>0.25</v>
      </c>
      <c r="W149" s="1" t="n">
        <v>600</v>
      </c>
      <c r="AF149" s="1" t="n">
        <v>0.009</v>
      </c>
      <c r="AG149" s="1" t="n">
        <v>600</v>
      </c>
      <c r="AP149" s="1" t="n">
        <v>0.013</v>
      </c>
      <c r="AQ149" s="1" t="n">
        <v>600</v>
      </c>
      <c r="AZ149" s="1" t="n">
        <v>0.032</v>
      </c>
      <c r="BA149" s="1" t="n">
        <v>600</v>
      </c>
      <c r="BJ149" s="1" t="n">
        <v>0.023</v>
      </c>
      <c r="BK149" s="1" t="n">
        <v>600</v>
      </c>
    </row>
    <row r="150" customFormat="false" ht="12.75" hidden="false" customHeight="false" outlineLevel="0" collapsed="false">
      <c r="B150" s="1" t="n">
        <v>0.17</v>
      </c>
      <c r="C150" s="1" t="n">
        <v>570</v>
      </c>
      <c r="L150" s="1" t="n">
        <v>1.48</v>
      </c>
      <c r="M150" s="1" t="n">
        <v>570</v>
      </c>
      <c r="V150" s="1" t="n">
        <v>0.25</v>
      </c>
      <c r="W150" s="1" t="n">
        <v>570</v>
      </c>
      <c r="AF150" s="1" t="n">
        <v>0.009</v>
      </c>
      <c r="AG150" s="1" t="n">
        <v>570</v>
      </c>
      <c r="AP150" s="1" t="n">
        <v>0.013</v>
      </c>
      <c r="AQ150" s="1" t="n">
        <v>570</v>
      </c>
      <c r="AZ150" s="1" t="n">
        <v>0.032</v>
      </c>
      <c r="BA150" s="1" t="n">
        <v>570</v>
      </c>
      <c r="BJ150" s="1" t="n">
        <v>0.023</v>
      </c>
      <c r="BK150" s="1" t="n">
        <v>570</v>
      </c>
    </row>
    <row r="151" customFormat="false" ht="12.75" hidden="false" customHeight="false" outlineLevel="0" collapsed="false">
      <c r="B151" s="1" t="n">
        <v>0.17</v>
      </c>
      <c r="C151" s="1" t="n">
        <v>570</v>
      </c>
      <c r="L151" s="1" t="n">
        <v>1.48</v>
      </c>
      <c r="M151" s="1" t="n">
        <v>570</v>
      </c>
      <c r="V151" s="1" t="n">
        <v>0.25</v>
      </c>
      <c r="W151" s="1" t="n">
        <v>570</v>
      </c>
      <c r="AF151" s="1" t="n">
        <v>0.009</v>
      </c>
      <c r="AG151" s="1" t="n">
        <v>570</v>
      </c>
      <c r="AP151" s="1" t="n">
        <v>0.013</v>
      </c>
      <c r="AQ151" s="1" t="n">
        <v>570</v>
      </c>
      <c r="AZ151" s="1" t="n">
        <v>0.032</v>
      </c>
      <c r="BA151" s="1" t="n">
        <v>570</v>
      </c>
      <c r="BJ151" s="1" t="n">
        <v>0.023</v>
      </c>
      <c r="BK151" s="1" t="n">
        <v>570</v>
      </c>
    </row>
    <row r="152" customFormat="false" ht="12.75" hidden="false" customHeight="false" outlineLevel="0" collapsed="false">
      <c r="B152" s="1" t="n">
        <v>0.17</v>
      </c>
      <c r="C152" s="1" t="n">
        <v>570</v>
      </c>
      <c r="L152" s="1" t="n">
        <v>1.49</v>
      </c>
      <c r="M152" s="1" t="n">
        <v>570</v>
      </c>
      <c r="V152" s="1" t="n">
        <v>0.25</v>
      </c>
      <c r="W152" s="1" t="n">
        <v>570</v>
      </c>
      <c r="AF152" s="1" t="n">
        <v>0.009</v>
      </c>
      <c r="AG152" s="1" t="n">
        <v>570</v>
      </c>
      <c r="AP152" s="1" t="n">
        <v>0.013</v>
      </c>
      <c r="AQ152" s="1" t="n">
        <v>570</v>
      </c>
      <c r="AZ152" s="1" t="n">
        <v>0.032</v>
      </c>
      <c r="BA152" s="1" t="n">
        <v>570</v>
      </c>
      <c r="BJ152" s="1" t="n">
        <v>0.023</v>
      </c>
      <c r="BK152" s="1" t="n">
        <v>570</v>
      </c>
    </row>
    <row r="153" customFormat="false" ht="12.75" hidden="false" customHeight="false" outlineLevel="0" collapsed="false">
      <c r="B153" s="1" t="n">
        <v>0.17</v>
      </c>
      <c r="C153" s="1" t="n">
        <v>550</v>
      </c>
      <c r="L153" s="1" t="n">
        <v>1.49</v>
      </c>
      <c r="M153" s="1" t="n">
        <v>550</v>
      </c>
      <c r="V153" s="1" t="n">
        <v>0.25</v>
      </c>
      <c r="W153" s="1" t="n">
        <v>550</v>
      </c>
      <c r="AF153" s="1" t="n">
        <v>0.009</v>
      </c>
      <c r="AG153" s="1" t="n">
        <v>550</v>
      </c>
      <c r="AP153" s="1" t="n">
        <v>0.013</v>
      </c>
      <c r="AQ153" s="1" t="n">
        <v>550</v>
      </c>
      <c r="AZ153" s="1" t="n">
        <v>0.032</v>
      </c>
      <c r="BA153" s="1" t="n">
        <v>550</v>
      </c>
      <c r="BJ153" s="1" t="n">
        <v>0.023</v>
      </c>
      <c r="BK153" s="1" t="n">
        <v>550</v>
      </c>
    </row>
    <row r="154" customFormat="false" ht="12.75" hidden="false" customHeight="false" outlineLevel="0" collapsed="false">
      <c r="B154" s="1" t="n">
        <v>0.17</v>
      </c>
      <c r="C154" s="1" t="n">
        <v>550</v>
      </c>
      <c r="L154" s="1" t="n">
        <v>1.5</v>
      </c>
      <c r="M154" s="1" t="n">
        <v>550</v>
      </c>
      <c r="V154" s="1" t="n">
        <v>0.25</v>
      </c>
      <c r="W154" s="1" t="n">
        <v>550</v>
      </c>
      <c r="AF154" s="1" t="n">
        <v>0.009</v>
      </c>
      <c r="AG154" s="1" t="n">
        <v>550</v>
      </c>
      <c r="AP154" s="1" t="n">
        <v>0.013</v>
      </c>
      <c r="AQ154" s="1" t="n">
        <v>550</v>
      </c>
      <c r="AZ154" s="1" t="n">
        <v>0.032</v>
      </c>
      <c r="BA154" s="1" t="n">
        <v>550</v>
      </c>
      <c r="BJ154" s="1" t="n">
        <v>0.023</v>
      </c>
      <c r="BK154" s="1" t="n">
        <v>550</v>
      </c>
    </row>
    <row r="155" customFormat="false" ht="12.75" hidden="false" customHeight="false" outlineLevel="0" collapsed="false">
      <c r="B155" s="1" t="n">
        <v>0.17</v>
      </c>
      <c r="C155" s="1" t="n">
        <v>610</v>
      </c>
      <c r="L155" s="1" t="n">
        <v>1.5</v>
      </c>
      <c r="M155" s="1" t="n">
        <v>610</v>
      </c>
      <c r="V155" s="1" t="n">
        <v>0.25</v>
      </c>
      <c r="W155" s="1" t="n">
        <v>610</v>
      </c>
      <c r="AF155" s="1" t="n">
        <v>0.009</v>
      </c>
      <c r="AG155" s="1" t="n">
        <v>610</v>
      </c>
      <c r="AP155" s="1" t="n">
        <v>0.013</v>
      </c>
      <c r="AQ155" s="1" t="n">
        <v>610</v>
      </c>
      <c r="AZ155" s="1" t="n">
        <v>0.032</v>
      </c>
      <c r="BA155" s="1" t="n">
        <v>610</v>
      </c>
      <c r="BJ155" s="1" t="n">
        <v>0.023</v>
      </c>
      <c r="BK155" s="1" t="n">
        <v>610</v>
      </c>
    </row>
    <row r="156" customFormat="false" ht="12.75" hidden="false" customHeight="false" outlineLevel="0" collapsed="false">
      <c r="B156" s="1" t="n">
        <v>0.17</v>
      </c>
      <c r="C156" s="1" t="n">
        <v>590</v>
      </c>
      <c r="L156" s="1" t="n">
        <v>1.5</v>
      </c>
      <c r="M156" s="1" t="n">
        <v>590</v>
      </c>
      <c r="V156" s="1" t="n">
        <v>0.25</v>
      </c>
      <c r="W156" s="1" t="n">
        <v>590</v>
      </c>
      <c r="AF156" s="1" t="n">
        <v>0.009</v>
      </c>
      <c r="AG156" s="1" t="n">
        <v>590</v>
      </c>
      <c r="AP156" s="1" t="n">
        <v>0.013</v>
      </c>
      <c r="AQ156" s="1" t="n">
        <v>590</v>
      </c>
      <c r="AZ156" s="1" t="n">
        <v>0.032</v>
      </c>
      <c r="BA156" s="1" t="n">
        <v>590</v>
      </c>
      <c r="BJ156" s="1" t="n">
        <v>0.023</v>
      </c>
      <c r="BK156" s="1" t="n">
        <v>590</v>
      </c>
    </row>
    <row r="157" customFormat="false" ht="12.75" hidden="false" customHeight="false" outlineLevel="0" collapsed="false">
      <c r="B157" s="1" t="n">
        <v>0.17</v>
      </c>
      <c r="C157" s="1" t="n">
        <v>600</v>
      </c>
      <c r="L157" s="1" t="n">
        <v>1.5</v>
      </c>
      <c r="M157" s="1" t="n">
        <v>600</v>
      </c>
      <c r="V157" s="1" t="n">
        <v>0.25</v>
      </c>
      <c r="W157" s="1" t="n">
        <v>600</v>
      </c>
      <c r="AF157" s="1" t="n">
        <v>0.009</v>
      </c>
      <c r="AG157" s="1" t="n">
        <v>600</v>
      </c>
      <c r="AP157" s="1" t="n">
        <v>0.013</v>
      </c>
      <c r="AQ157" s="1" t="n">
        <v>600</v>
      </c>
      <c r="AZ157" s="1" t="n">
        <v>0.032</v>
      </c>
      <c r="BA157" s="1" t="n">
        <v>600</v>
      </c>
      <c r="BJ157" s="1" t="n">
        <v>0.023</v>
      </c>
      <c r="BK157" s="1" t="n">
        <v>600</v>
      </c>
    </row>
    <row r="158" customFormat="false" ht="12.75" hidden="false" customHeight="false" outlineLevel="0" collapsed="false">
      <c r="B158" s="1" t="n">
        <v>0.17</v>
      </c>
      <c r="C158" s="1" t="n">
        <v>610</v>
      </c>
      <c r="L158" s="1" t="n">
        <v>1.5</v>
      </c>
      <c r="M158" s="1" t="n">
        <v>610</v>
      </c>
      <c r="V158" s="1" t="n">
        <v>0.25</v>
      </c>
      <c r="W158" s="1" t="n">
        <v>610</v>
      </c>
      <c r="AF158" s="1" t="n">
        <v>0.009</v>
      </c>
      <c r="AG158" s="1" t="n">
        <v>610</v>
      </c>
      <c r="AP158" s="1" t="n">
        <v>0.013</v>
      </c>
      <c r="AQ158" s="1" t="n">
        <v>610</v>
      </c>
      <c r="AZ158" s="1" t="n">
        <v>0.032</v>
      </c>
      <c r="BA158" s="1" t="n">
        <v>610</v>
      </c>
      <c r="BJ158" s="1" t="n">
        <v>0.023</v>
      </c>
      <c r="BK158" s="1" t="n">
        <v>610</v>
      </c>
    </row>
    <row r="159" customFormat="false" ht="12.75" hidden="false" customHeight="false" outlineLevel="0" collapsed="false">
      <c r="B159" s="1" t="n">
        <v>0.17</v>
      </c>
      <c r="C159" s="1" t="n">
        <v>605</v>
      </c>
      <c r="L159" s="1" t="n">
        <v>1.5</v>
      </c>
      <c r="M159" s="1" t="n">
        <v>605</v>
      </c>
      <c r="V159" s="1" t="n">
        <v>0.25</v>
      </c>
      <c r="W159" s="1" t="n">
        <v>605</v>
      </c>
      <c r="AF159" s="1" t="n">
        <v>0.009</v>
      </c>
      <c r="AG159" s="1" t="n">
        <v>605</v>
      </c>
      <c r="AP159" s="1" t="n">
        <v>0.013</v>
      </c>
      <c r="AQ159" s="1" t="n">
        <v>605</v>
      </c>
      <c r="AZ159" s="1" t="n">
        <v>0.032</v>
      </c>
      <c r="BA159" s="1" t="n">
        <v>605</v>
      </c>
      <c r="BJ159" s="1" t="n">
        <v>0.023</v>
      </c>
      <c r="BK159" s="1" t="n">
        <v>605</v>
      </c>
    </row>
    <row r="160" customFormat="false" ht="12.75" hidden="false" customHeight="false" outlineLevel="0" collapsed="false">
      <c r="B160" s="1" t="n">
        <v>0.17</v>
      </c>
      <c r="C160" s="1" t="n">
        <v>605</v>
      </c>
      <c r="L160" s="1" t="n">
        <v>1.5</v>
      </c>
      <c r="M160" s="1" t="n">
        <v>605</v>
      </c>
      <c r="V160" s="1" t="n">
        <v>0.25</v>
      </c>
      <c r="W160" s="1" t="n">
        <v>605</v>
      </c>
      <c r="AF160" s="1" t="n">
        <v>0.009</v>
      </c>
      <c r="AG160" s="1" t="n">
        <v>605</v>
      </c>
      <c r="AP160" s="1" t="n">
        <v>0.013</v>
      </c>
      <c r="AQ160" s="1" t="n">
        <v>605</v>
      </c>
      <c r="AZ160" s="1" t="n">
        <v>0.032</v>
      </c>
      <c r="BA160" s="1" t="n">
        <v>605</v>
      </c>
      <c r="BJ160" s="1" t="n">
        <v>0.023</v>
      </c>
      <c r="BK160" s="1" t="n">
        <v>605</v>
      </c>
    </row>
    <row r="161" customFormat="false" ht="12.75" hidden="false" customHeight="false" outlineLevel="0" collapsed="false">
      <c r="B161" s="1" t="n">
        <v>0.17</v>
      </c>
      <c r="C161" s="1" t="n">
        <v>560</v>
      </c>
      <c r="L161" s="1" t="n">
        <v>1.5</v>
      </c>
      <c r="M161" s="1" t="n">
        <v>560</v>
      </c>
      <c r="V161" s="1" t="n">
        <v>0.25</v>
      </c>
      <c r="W161" s="1" t="n">
        <v>560</v>
      </c>
      <c r="AF161" s="1" t="n">
        <v>0.009</v>
      </c>
      <c r="AG161" s="1" t="n">
        <v>560</v>
      </c>
      <c r="AP161" s="1" t="n">
        <v>0.013</v>
      </c>
      <c r="AQ161" s="1" t="n">
        <v>560</v>
      </c>
      <c r="AZ161" s="1" t="n">
        <v>0.033</v>
      </c>
      <c r="BA161" s="1" t="n">
        <v>560</v>
      </c>
      <c r="BJ161" s="1" t="n">
        <v>0.023</v>
      </c>
      <c r="BK161" s="1" t="n">
        <v>560</v>
      </c>
    </row>
    <row r="162" customFormat="false" ht="12.75" hidden="false" customHeight="false" outlineLevel="0" collapsed="false">
      <c r="B162" s="1" t="n">
        <v>0.17</v>
      </c>
      <c r="C162" s="1" t="n">
        <v>560</v>
      </c>
      <c r="L162" s="1" t="n">
        <v>1.5</v>
      </c>
      <c r="M162" s="1" t="n">
        <v>560</v>
      </c>
      <c r="V162" s="1" t="n">
        <v>0.25</v>
      </c>
      <c r="W162" s="1" t="n">
        <v>560</v>
      </c>
      <c r="AF162" s="1" t="n">
        <v>0.009</v>
      </c>
      <c r="AG162" s="1" t="n">
        <v>560</v>
      </c>
      <c r="AP162" s="1" t="n">
        <v>0.013</v>
      </c>
      <c r="AQ162" s="1" t="n">
        <v>560</v>
      </c>
      <c r="AZ162" s="1" t="n">
        <v>0.033</v>
      </c>
      <c r="BA162" s="1" t="n">
        <v>560</v>
      </c>
      <c r="BJ162" s="1" t="n">
        <v>0.023</v>
      </c>
      <c r="BK162" s="1" t="n">
        <v>560</v>
      </c>
    </row>
    <row r="163" customFormat="false" ht="12.75" hidden="false" customHeight="false" outlineLevel="0" collapsed="false">
      <c r="B163" s="1" t="n">
        <v>0.17</v>
      </c>
      <c r="C163" s="1" t="n">
        <v>560</v>
      </c>
      <c r="L163" s="1" t="n">
        <v>1.5</v>
      </c>
      <c r="M163" s="1" t="n">
        <v>560</v>
      </c>
      <c r="V163" s="1" t="n">
        <v>0.25</v>
      </c>
      <c r="W163" s="1" t="n">
        <v>560</v>
      </c>
      <c r="AF163" s="1" t="n">
        <v>0.009</v>
      </c>
      <c r="AG163" s="1" t="n">
        <v>560</v>
      </c>
      <c r="AP163" s="1" t="n">
        <v>0.013</v>
      </c>
      <c r="AQ163" s="1" t="n">
        <v>560</v>
      </c>
      <c r="AZ163" s="1" t="n">
        <v>0.033</v>
      </c>
      <c r="BA163" s="1" t="n">
        <v>560</v>
      </c>
      <c r="BJ163" s="1" t="n">
        <v>0.023</v>
      </c>
      <c r="BK163" s="1" t="n">
        <v>560</v>
      </c>
    </row>
    <row r="164" customFormat="false" ht="12.75" hidden="false" customHeight="false" outlineLevel="0" collapsed="false">
      <c r="B164" s="1" t="n">
        <v>0.17</v>
      </c>
      <c r="C164" s="1" t="n">
        <v>580</v>
      </c>
      <c r="L164" s="1" t="n">
        <v>1.5</v>
      </c>
      <c r="M164" s="1" t="n">
        <v>580</v>
      </c>
      <c r="V164" s="1" t="n">
        <v>0.25</v>
      </c>
      <c r="W164" s="1" t="n">
        <v>580</v>
      </c>
      <c r="AF164" s="1" t="n">
        <v>0.009</v>
      </c>
      <c r="AG164" s="1" t="n">
        <v>580</v>
      </c>
      <c r="AP164" s="1" t="n">
        <v>0.013</v>
      </c>
      <c r="AQ164" s="1" t="n">
        <v>580</v>
      </c>
      <c r="AZ164" s="1" t="n">
        <v>0.033</v>
      </c>
      <c r="BA164" s="1" t="n">
        <v>580</v>
      </c>
      <c r="BJ164" s="1" t="n">
        <v>0.023</v>
      </c>
      <c r="BK164" s="1" t="n">
        <v>580</v>
      </c>
    </row>
    <row r="165" customFormat="false" ht="12.75" hidden="false" customHeight="false" outlineLevel="0" collapsed="false">
      <c r="B165" s="1" t="n">
        <v>0.17</v>
      </c>
      <c r="C165" s="1" t="n">
        <v>560</v>
      </c>
      <c r="L165" s="1" t="n">
        <v>1.5</v>
      </c>
      <c r="M165" s="1" t="n">
        <v>560</v>
      </c>
      <c r="V165" s="1" t="n">
        <v>0.25</v>
      </c>
      <c r="W165" s="1" t="n">
        <v>560</v>
      </c>
      <c r="AF165" s="1" t="n">
        <v>0.009</v>
      </c>
      <c r="AG165" s="1" t="n">
        <v>560</v>
      </c>
      <c r="AP165" s="1" t="n">
        <v>0.013</v>
      </c>
      <c r="AQ165" s="1" t="n">
        <v>560</v>
      </c>
      <c r="AZ165" s="1" t="n">
        <v>0.033</v>
      </c>
      <c r="BA165" s="1" t="n">
        <v>560</v>
      </c>
      <c r="BJ165" s="1" t="n">
        <v>0.023</v>
      </c>
      <c r="BK165" s="1" t="n">
        <v>560</v>
      </c>
    </row>
    <row r="166" customFormat="false" ht="12.75" hidden="false" customHeight="false" outlineLevel="0" collapsed="false">
      <c r="B166" s="1" t="n">
        <v>0.17</v>
      </c>
      <c r="C166" s="1" t="n">
        <v>550</v>
      </c>
      <c r="L166" s="1" t="n">
        <v>1.5</v>
      </c>
      <c r="M166" s="1" t="n">
        <v>550</v>
      </c>
      <c r="V166" s="1" t="n">
        <v>0.25</v>
      </c>
      <c r="W166" s="1" t="n">
        <v>550</v>
      </c>
      <c r="AF166" s="1" t="n">
        <v>0.009</v>
      </c>
      <c r="AG166" s="1" t="n">
        <v>550</v>
      </c>
      <c r="AP166" s="1" t="n">
        <v>0.013</v>
      </c>
      <c r="AQ166" s="1" t="n">
        <v>550</v>
      </c>
      <c r="AZ166" s="1" t="n">
        <v>0.033</v>
      </c>
      <c r="BA166" s="1" t="n">
        <v>550</v>
      </c>
      <c r="BJ166" s="1" t="n">
        <v>0.023</v>
      </c>
      <c r="BK166" s="1" t="n">
        <v>550</v>
      </c>
    </row>
    <row r="167" customFormat="false" ht="12.75" hidden="false" customHeight="false" outlineLevel="0" collapsed="false">
      <c r="B167" s="1" t="n">
        <v>0.17</v>
      </c>
      <c r="C167" s="1" t="n">
        <v>550</v>
      </c>
      <c r="L167" s="1" t="n">
        <v>1.5</v>
      </c>
      <c r="M167" s="1" t="n">
        <v>550</v>
      </c>
      <c r="V167" s="1" t="n">
        <v>0.25</v>
      </c>
      <c r="W167" s="1" t="n">
        <v>550</v>
      </c>
      <c r="AF167" s="1" t="n">
        <v>0.009</v>
      </c>
      <c r="AG167" s="1" t="n">
        <v>550</v>
      </c>
      <c r="AP167" s="1" t="n">
        <v>0.013</v>
      </c>
      <c r="AQ167" s="1" t="n">
        <v>550</v>
      </c>
      <c r="AZ167" s="1" t="n">
        <v>0.033</v>
      </c>
      <c r="BA167" s="1" t="n">
        <v>550</v>
      </c>
      <c r="BJ167" s="1" t="n">
        <v>0.023</v>
      </c>
      <c r="BK167" s="1" t="n">
        <v>550</v>
      </c>
    </row>
    <row r="168" customFormat="false" ht="12.75" hidden="false" customHeight="false" outlineLevel="0" collapsed="false">
      <c r="B168" s="1" t="n">
        <v>0.17</v>
      </c>
      <c r="C168" s="1" t="n">
        <v>600</v>
      </c>
      <c r="L168" s="1" t="n">
        <v>1.5</v>
      </c>
      <c r="M168" s="1" t="n">
        <v>600</v>
      </c>
      <c r="V168" s="1" t="n">
        <v>0.25</v>
      </c>
      <c r="W168" s="1" t="n">
        <v>600</v>
      </c>
      <c r="AF168" s="1" t="n">
        <v>0.009</v>
      </c>
      <c r="AG168" s="1" t="n">
        <v>600</v>
      </c>
      <c r="AP168" s="1" t="n">
        <v>0.013</v>
      </c>
      <c r="AQ168" s="1" t="n">
        <v>600</v>
      </c>
      <c r="AZ168" s="1" t="n">
        <v>0.033</v>
      </c>
      <c r="BA168" s="1" t="n">
        <v>600</v>
      </c>
      <c r="BJ168" s="1" t="n">
        <v>0.023</v>
      </c>
      <c r="BK168" s="1" t="n">
        <v>600</v>
      </c>
    </row>
    <row r="169" customFormat="false" ht="12.75" hidden="false" customHeight="false" outlineLevel="0" collapsed="false">
      <c r="B169" s="1" t="n">
        <v>0.17</v>
      </c>
      <c r="C169" s="1" t="n">
        <v>600</v>
      </c>
      <c r="L169" s="1" t="n">
        <v>1.5</v>
      </c>
      <c r="M169" s="1" t="n">
        <v>600</v>
      </c>
      <c r="V169" s="1" t="n">
        <v>0.25</v>
      </c>
      <c r="W169" s="1" t="n">
        <v>600</v>
      </c>
      <c r="AF169" s="1" t="n">
        <v>0.009</v>
      </c>
      <c r="AG169" s="1" t="n">
        <v>600</v>
      </c>
      <c r="AP169" s="1" t="n">
        <v>0.013</v>
      </c>
      <c r="AQ169" s="1" t="n">
        <v>600</v>
      </c>
      <c r="AZ169" s="1" t="n">
        <v>0.033</v>
      </c>
      <c r="BA169" s="1" t="n">
        <v>600</v>
      </c>
      <c r="BJ169" s="1" t="n">
        <v>0.023</v>
      </c>
      <c r="BK169" s="1" t="n">
        <v>600</v>
      </c>
    </row>
    <row r="170" customFormat="false" ht="12.75" hidden="false" customHeight="false" outlineLevel="0" collapsed="false">
      <c r="B170" s="1" t="n">
        <v>0.17</v>
      </c>
      <c r="C170" s="1" t="n">
        <v>600</v>
      </c>
      <c r="L170" s="1" t="n">
        <v>1.5</v>
      </c>
      <c r="M170" s="1" t="n">
        <v>600</v>
      </c>
      <c r="V170" s="1" t="n">
        <v>0.25</v>
      </c>
      <c r="W170" s="1" t="n">
        <v>600</v>
      </c>
      <c r="AF170" s="1" t="n">
        <v>0.01</v>
      </c>
      <c r="AG170" s="1" t="n">
        <v>600</v>
      </c>
      <c r="AP170" s="1" t="n">
        <v>0.013</v>
      </c>
      <c r="AQ170" s="1" t="n">
        <v>600</v>
      </c>
      <c r="AZ170" s="1" t="n">
        <v>0.033</v>
      </c>
      <c r="BA170" s="1" t="n">
        <v>600</v>
      </c>
      <c r="BJ170" s="1" t="n">
        <v>0.023</v>
      </c>
      <c r="BK170" s="1" t="n">
        <v>600</v>
      </c>
    </row>
    <row r="171" customFormat="false" ht="12.75" hidden="false" customHeight="false" outlineLevel="0" collapsed="false">
      <c r="B171" s="1" t="n">
        <v>0.17</v>
      </c>
      <c r="C171" s="1" t="n">
        <v>600</v>
      </c>
      <c r="L171" s="1" t="n">
        <v>1.51</v>
      </c>
      <c r="M171" s="1" t="n">
        <v>600</v>
      </c>
      <c r="V171" s="1" t="n">
        <v>0.25</v>
      </c>
      <c r="W171" s="1" t="n">
        <v>600</v>
      </c>
      <c r="AF171" s="1" t="n">
        <v>0.01</v>
      </c>
      <c r="AG171" s="1" t="n">
        <v>600</v>
      </c>
      <c r="AP171" s="1" t="n">
        <v>0.013</v>
      </c>
      <c r="AQ171" s="1" t="n">
        <v>600</v>
      </c>
      <c r="AZ171" s="1" t="n">
        <v>0.033</v>
      </c>
      <c r="BA171" s="1" t="n">
        <v>600</v>
      </c>
      <c r="BJ171" s="1" t="n">
        <v>0.023</v>
      </c>
      <c r="BK171" s="1" t="n">
        <v>600</v>
      </c>
    </row>
    <row r="172" customFormat="false" ht="12.75" hidden="false" customHeight="false" outlineLevel="0" collapsed="false">
      <c r="B172" s="1" t="n">
        <v>0.17</v>
      </c>
      <c r="C172" s="1" t="n">
        <v>600</v>
      </c>
      <c r="L172" s="1" t="n">
        <v>1.51</v>
      </c>
      <c r="M172" s="1" t="n">
        <v>600</v>
      </c>
      <c r="V172" s="1" t="n">
        <v>0.25</v>
      </c>
      <c r="W172" s="1" t="n">
        <v>600</v>
      </c>
      <c r="AF172" s="1" t="n">
        <v>0.01</v>
      </c>
      <c r="AG172" s="1" t="n">
        <v>600</v>
      </c>
      <c r="AP172" s="1" t="n">
        <v>0.013</v>
      </c>
      <c r="AQ172" s="1" t="n">
        <v>600</v>
      </c>
      <c r="AZ172" s="1" t="n">
        <v>0.033</v>
      </c>
      <c r="BA172" s="1" t="n">
        <v>600</v>
      </c>
      <c r="BJ172" s="1" t="n">
        <v>0.023</v>
      </c>
      <c r="BK172" s="1" t="n">
        <v>600</v>
      </c>
    </row>
    <row r="173" customFormat="false" ht="12.75" hidden="false" customHeight="false" outlineLevel="0" collapsed="false">
      <c r="B173" s="1" t="n">
        <v>0.17</v>
      </c>
      <c r="C173" s="1" t="n">
        <v>600</v>
      </c>
      <c r="L173" s="1" t="n">
        <v>1.51</v>
      </c>
      <c r="M173" s="1" t="n">
        <v>600</v>
      </c>
      <c r="V173" s="1" t="n">
        <v>0.25</v>
      </c>
      <c r="W173" s="1" t="n">
        <v>600</v>
      </c>
      <c r="AF173" s="1" t="n">
        <v>0.01</v>
      </c>
      <c r="AG173" s="1" t="n">
        <v>600</v>
      </c>
      <c r="AP173" s="1" t="n">
        <v>0.013</v>
      </c>
      <c r="AQ173" s="1" t="n">
        <v>600</v>
      </c>
      <c r="AZ173" s="1" t="n">
        <v>0.033</v>
      </c>
      <c r="BA173" s="1" t="n">
        <v>600</v>
      </c>
      <c r="BJ173" s="1" t="n">
        <v>0.023</v>
      </c>
      <c r="BK173" s="1" t="n">
        <v>600</v>
      </c>
    </row>
    <row r="174" customFormat="false" ht="12.75" hidden="false" customHeight="false" outlineLevel="0" collapsed="false">
      <c r="B174" s="1" t="n">
        <v>0.17</v>
      </c>
      <c r="C174" s="1" t="n">
        <v>590</v>
      </c>
      <c r="L174" s="1" t="n">
        <v>1.51</v>
      </c>
      <c r="M174" s="1" t="n">
        <v>590</v>
      </c>
      <c r="V174" s="1" t="n">
        <v>0.25</v>
      </c>
      <c r="W174" s="1" t="n">
        <v>590</v>
      </c>
      <c r="AF174" s="1" t="n">
        <v>0.01</v>
      </c>
      <c r="AG174" s="1" t="n">
        <v>590</v>
      </c>
      <c r="AP174" s="1" t="n">
        <v>0.013</v>
      </c>
      <c r="AQ174" s="1" t="n">
        <v>590</v>
      </c>
      <c r="AZ174" s="1" t="n">
        <v>0.033</v>
      </c>
      <c r="BA174" s="1" t="n">
        <v>590</v>
      </c>
      <c r="BJ174" s="1" t="n">
        <v>0.023</v>
      </c>
      <c r="BK174" s="1" t="n">
        <v>590</v>
      </c>
    </row>
    <row r="175" customFormat="false" ht="12.75" hidden="false" customHeight="false" outlineLevel="0" collapsed="false">
      <c r="B175" s="1" t="n">
        <v>0.17</v>
      </c>
      <c r="C175" s="1" t="n">
        <v>600</v>
      </c>
      <c r="L175" s="1" t="n">
        <v>1.51</v>
      </c>
      <c r="M175" s="1" t="n">
        <v>600</v>
      </c>
      <c r="V175" s="1" t="n">
        <v>0.25</v>
      </c>
      <c r="W175" s="1" t="n">
        <v>600</v>
      </c>
      <c r="AF175" s="1" t="n">
        <v>0.01</v>
      </c>
      <c r="AG175" s="1" t="n">
        <v>600</v>
      </c>
      <c r="AP175" s="1" t="n">
        <v>0.013</v>
      </c>
      <c r="AQ175" s="1" t="n">
        <v>600</v>
      </c>
      <c r="AZ175" s="1" t="n">
        <v>0.033</v>
      </c>
      <c r="BA175" s="1" t="n">
        <v>600</v>
      </c>
      <c r="BJ175" s="1" t="n">
        <v>0.023</v>
      </c>
      <c r="BK175" s="1" t="n">
        <v>600</v>
      </c>
    </row>
    <row r="176" customFormat="false" ht="12.75" hidden="false" customHeight="false" outlineLevel="0" collapsed="false">
      <c r="B176" s="1" t="n">
        <v>0.17</v>
      </c>
      <c r="C176" s="1" t="n">
        <v>600</v>
      </c>
      <c r="L176" s="1" t="n">
        <v>1.51</v>
      </c>
      <c r="M176" s="1" t="n">
        <v>600</v>
      </c>
      <c r="V176" s="1" t="n">
        <v>0.25</v>
      </c>
      <c r="W176" s="1" t="n">
        <v>600</v>
      </c>
      <c r="AF176" s="1" t="n">
        <v>0.01</v>
      </c>
      <c r="AG176" s="1" t="n">
        <v>600</v>
      </c>
      <c r="AP176" s="1" t="n">
        <v>0.013</v>
      </c>
      <c r="AQ176" s="1" t="n">
        <v>600</v>
      </c>
      <c r="AZ176" s="1" t="n">
        <v>0.033</v>
      </c>
      <c r="BA176" s="1" t="n">
        <v>600</v>
      </c>
      <c r="BJ176" s="1" t="n">
        <v>0.024</v>
      </c>
      <c r="BK176" s="1" t="n">
        <v>600</v>
      </c>
    </row>
    <row r="177" customFormat="false" ht="12.75" hidden="false" customHeight="false" outlineLevel="0" collapsed="false">
      <c r="B177" s="1" t="n">
        <v>0.17</v>
      </c>
      <c r="C177" s="1" t="n">
        <v>600</v>
      </c>
      <c r="L177" s="1" t="n">
        <v>1.51</v>
      </c>
      <c r="M177" s="1" t="n">
        <v>600</v>
      </c>
      <c r="V177" s="1" t="n">
        <v>0.25</v>
      </c>
      <c r="W177" s="1" t="n">
        <v>600</v>
      </c>
      <c r="AF177" s="1" t="n">
        <v>0.01</v>
      </c>
      <c r="AG177" s="1" t="n">
        <v>600</v>
      </c>
      <c r="AP177" s="1" t="n">
        <v>0.013</v>
      </c>
      <c r="AQ177" s="1" t="n">
        <v>600</v>
      </c>
      <c r="AZ177" s="1" t="n">
        <v>0.033</v>
      </c>
      <c r="BA177" s="1" t="n">
        <v>600</v>
      </c>
      <c r="BJ177" s="1" t="n">
        <v>0.024</v>
      </c>
      <c r="BK177" s="1" t="n">
        <v>600</v>
      </c>
    </row>
    <row r="178" customFormat="false" ht="12.75" hidden="false" customHeight="false" outlineLevel="0" collapsed="false">
      <c r="B178" s="1" t="n">
        <v>0.17</v>
      </c>
      <c r="C178" s="1" t="n">
        <v>600</v>
      </c>
      <c r="L178" s="1" t="n">
        <v>1.51</v>
      </c>
      <c r="M178" s="1" t="n">
        <v>600</v>
      </c>
      <c r="V178" s="1" t="n">
        <v>0.25</v>
      </c>
      <c r="W178" s="1" t="n">
        <v>600</v>
      </c>
      <c r="AF178" s="1" t="n">
        <v>0.01</v>
      </c>
      <c r="AG178" s="1" t="n">
        <v>600</v>
      </c>
      <c r="AP178" s="1" t="n">
        <v>0.013</v>
      </c>
      <c r="AQ178" s="1" t="n">
        <v>600</v>
      </c>
      <c r="AZ178" s="1" t="n">
        <v>0.033</v>
      </c>
      <c r="BA178" s="1" t="n">
        <v>600</v>
      </c>
      <c r="BJ178" s="1" t="n">
        <v>0.024</v>
      </c>
      <c r="BK178" s="1" t="n">
        <v>600</v>
      </c>
    </row>
    <row r="179" customFormat="false" ht="12.75" hidden="false" customHeight="false" outlineLevel="0" collapsed="false">
      <c r="B179" s="1" t="n">
        <v>0.17</v>
      </c>
      <c r="C179" s="1" t="n">
        <v>600</v>
      </c>
      <c r="L179" s="1" t="n">
        <v>1.51</v>
      </c>
      <c r="M179" s="1" t="n">
        <v>600</v>
      </c>
      <c r="V179" s="1" t="n">
        <v>0.25</v>
      </c>
      <c r="W179" s="1" t="n">
        <v>600</v>
      </c>
      <c r="AF179" s="1" t="n">
        <v>0.01</v>
      </c>
      <c r="AG179" s="1" t="n">
        <v>600</v>
      </c>
      <c r="AP179" s="1" t="n">
        <v>0.013</v>
      </c>
      <c r="AQ179" s="1" t="n">
        <v>600</v>
      </c>
      <c r="AZ179" s="1" t="n">
        <v>0.033</v>
      </c>
      <c r="BA179" s="1" t="n">
        <v>600</v>
      </c>
      <c r="BJ179" s="1" t="n">
        <v>0.024</v>
      </c>
      <c r="BK179" s="1" t="n">
        <v>600</v>
      </c>
    </row>
    <row r="180" customFormat="false" ht="12.75" hidden="false" customHeight="false" outlineLevel="0" collapsed="false">
      <c r="B180" s="1" t="n">
        <v>0.17</v>
      </c>
      <c r="C180" s="1" t="n">
        <v>600</v>
      </c>
      <c r="L180" s="1" t="n">
        <v>1.51</v>
      </c>
      <c r="M180" s="1" t="n">
        <v>600</v>
      </c>
      <c r="V180" s="1" t="n">
        <v>0.25</v>
      </c>
      <c r="W180" s="1" t="n">
        <v>600</v>
      </c>
      <c r="AF180" s="1" t="n">
        <v>0.01</v>
      </c>
      <c r="AG180" s="1" t="n">
        <v>600</v>
      </c>
      <c r="AP180" s="1" t="n">
        <v>0.013</v>
      </c>
      <c r="AQ180" s="1" t="n">
        <v>600</v>
      </c>
      <c r="AZ180" s="1" t="n">
        <v>0.033</v>
      </c>
      <c r="BA180" s="1" t="n">
        <v>600</v>
      </c>
      <c r="BJ180" s="1" t="n">
        <v>0.024</v>
      </c>
      <c r="BK180" s="1" t="n">
        <v>600</v>
      </c>
    </row>
    <row r="181" customFormat="false" ht="12.75" hidden="false" customHeight="false" outlineLevel="0" collapsed="false">
      <c r="B181" s="1" t="n">
        <v>0.17</v>
      </c>
      <c r="C181" s="1" t="n">
        <v>580</v>
      </c>
      <c r="L181" s="1" t="n">
        <v>1.51</v>
      </c>
      <c r="M181" s="1" t="n">
        <v>580</v>
      </c>
      <c r="V181" s="1" t="n">
        <v>0.25</v>
      </c>
      <c r="W181" s="1" t="n">
        <v>580</v>
      </c>
      <c r="AF181" s="1" t="n">
        <v>0.01</v>
      </c>
      <c r="AG181" s="1" t="n">
        <v>580</v>
      </c>
      <c r="AP181" s="1" t="n">
        <v>0.013</v>
      </c>
      <c r="AQ181" s="1" t="n">
        <v>580</v>
      </c>
      <c r="AZ181" s="1" t="n">
        <v>0.033</v>
      </c>
      <c r="BA181" s="1" t="n">
        <v>580</v>
      </c>
      <c r="BJ181" s="1" t="n">
        <v>0.024</v>
      </c>
      <c r="BK181" s="1" t="n">
        <v>580</v>
      </c>
    </row>
    <row r="182" customFormat="false" ht="12.75" hidden="false" customHeight="false" outlineLevel="0" collapsed="false">
      <c r="B182" s="1" t="n">
        <v>0.17</v>
      </c>
      <c r="C182" s="1" t="n">
        <v>580</v>
      </c>
      <c r="L182" s="1" t="n">
        <v>1.51</v>
      </c>
      <c r="M182" s="1" t="n">
        <v>580</v>
      </c>
      <c r="V182" s="1" t="n">
        <v>0.25</v>
      </c>
      <c r="W182" s="1" t="n">
        <v>580</v>
      </c>
      <c r="AF182" s="1" t="n">
        <v>0.01</v>
      </c>
      <c r="AG182" s="1" t="n">
        <v>580</v>
      </c>
      <c r="AP182" s="1" t="n">
        <v>0.013</v>
      </c>
      <c r="AQ182" s="1" t="n">
        <v>580</v>
      </c>
      <c r="AZ182" s="1" t="n">
        <v>0.033</v>
      </c>
      <c r="BA182" s="1" t="n">
        <v>580</v>
      </c>
      <c r="BJ182" s="1" t="n">
        <v>0.024</v>
      </c>
      <c r="BK182" s="1" t="n">
        <v>580</v>
      </c>
    </row>
    <row r="183" customFormat="false" ht="12.75" hidden="false" customHeight="false" outlineLevel="0" collapsed="false">
      <c r="B183" s="1" t="n">
        <v>0.17</v>
      </c>
      <c r="C183" s="1" t="n">
        <v>605</v>
      </c>
      <c r="L183" s="1" t="n">
        <v>1.51</v>
      </c>
      <c r="M183" s="1" t="n">
        <v>605</v>
      </c>
      <c r="V183" s="1" t="n">
        <v>0.25</v>
      </c>
      <c r="W183" s="1" t="n">
        <v>605</v>
      </c>
      <c r="AF183" s="1" t="n">
        <v>0.01</v>
      </c>
      <c r="AG183" s="1" t="n">
        <v>605</v>
      </c>
      <c r="AP183" s="1" t="n">
        <v>0.013</v>
      </c>
      <c r="AQ183" s="1" t="n">
        <v>605</v>
      </c>
      <c r="AZ183" s="1" t="n">
        <v>0.033</v>
      </c>
      <c r="BA183" s="1" t="n">
        <v>605</v>
      </c>
      <c r="BJ183" s="1" t="n">
        <v>0.024</v>
      </c>
      <c r="BK183" s="1" t="n">
        <v>605</v>
      </c>
    </row>
    <row r="184" customFormat="false" ht="12.75" hidden="false" customHeight="false" outlineLevel="0" collapsed="false">
      <c r="B184" s="1" t="n">
        <v>0.17</v>
      </c>
      <c r="C184" s="1" t="n">
        <v>605</v>
      </c>
      <c r="L184" s="1" t="n">
        <v>1.51</v>
      </c>
      <c r="M184" s="1" t="n">
        <v>605</v>
      </c>
      <c r="V184" s="1" t="n">
        <v>0.25</v>
      </c>
      <c r="W184" s="1" t="n">
        <v>605</v>
      </c>
      <c r="AF184" s="1" t="n">
        <v>0.01</v>
      </c>
      <c r="AG184" s="1" t="n">
        <v>605</v>
      </c>
      <c r="AP184" s="1" t="n">
        <v>0.013</v>
      </c>
      <c r="AQ184" s="1" t="n">
        <v>605</v>
      </c>
      <c r="AZ184" s="1" t="n">
        <v>0.033</v>
      </c>
      <c r="BA184" s="1" t="n">
        <v>605</v>
      </c>
      <c r="BJ184" s="1" t="n">
        <v>0.024</v>
      </c>
      <c r="BK184" s="1" t="n">
        <v>605</v>
      </c>
    </row>
    <row r="185" customFormat="false" ht="12.75" hidden="false" customHeight="false" outlineLevel="0" collapsed="false">
      <c r="B185" s="1" t="n">
        <v>0.17</v>
      </c>
      <c r="C185" s="1" t="n">
        <v>590</v>
      </c>
      <c r="L185" s="1" t="n">
        <v>1.51</v>
      </c>
      <c r="M185" s="1" t="n">
        <v>590</v>
      </c>
      <c r="V185" s="1" t="n">
        <v>0.26</v>
      </c>
      <c r="W185" s="1" t="n">
        <v>590</v>
      </c>
      <c r="AF185" s="1" t="n">
        <v>0.01</v>
      </c>
      <c r="AG185" s="1" t="n">
        <v>590</v>
      </c>
      <c r="AP185" s="1" t="n">
        <v>0.013</v>
      </c>
      <c r="AQ185" s="1" t="n">
        <v>590</v>
      </c>
      <c r="AZ185" s="1" t="n">
        <v>0.033</v>
      </c>
      <c r="BA185" s="1" t="n">
        <v>590</v>
      </c>
      <c r="BJ185" s="1" t="n">
        <v>0.024</v>
      </c>
      <c r="BK185" s="1" t="n">
        <v>590</v>
      </c>
    </row>
    <row r="186" customFormat="false" ht="12.75" hidden="false" customHeight="false" outlineLevel="0" collapsed="false">
      <c r="B186" s="1" t="n">
        <v>0.17</v>
      </c>
      <c r="C186" s="1" t="n">
        <v>590</v>
      </c>
      <c r="L186" s="1" t="n">
        <v>1.51</v>
      </c>
      <c r="M186" s="1" t="n">
        <v>590</v>
      </c>
      <c r="V186" s="1" t="n">
        <v>0.26</v>
      </c>
      <c r="W186" s="1" t="n">
        <v>590</v>
      </c>
      <c r="AF186" s="1" t="n">
        <v>0.01</v>
      </c>
      <c r="AG186" s="1" t="n">
        <v>590</v>
      </c>
      <c r="AP186" s="1" t="n">
        <v>0.013</v>
      </c>
      <c r="AQ186" s="1" t="n">
        <v>590</v>
      </c>
      <c r="AZ186" s="1" t="n">
        <v>0.033</v>
      </c>
      <c r="BA186" s="1" t="n">
        <v>590</v>
      </c>
      <c r="BJ186" s="1" t="n">
        <v>0.024</v>
      </c>
      <c r="BK186" s="1" t="n">
        <v>590</v>
      </c>
    </row>
    <row r="187" customFormat="false" ht="12.75" hidden="false" customHeight="false" outlineLevel="0" collapsed="false">
      <c r="B187" s="1" t="n">
        <v>0.17</v>
      </c>
      <c r="C187" s="1" t="n">
        <v>585</v>
      </c>
      <c r="L187" s="1" t="n">
        <v>1.51</v>
      </c>
      <c r="M187" s="1" t="n">
        <v>585</v>
      </c>
      <c r="V187" s="1" t="n">
        <v>0.26</v>
      </c>
      <c r="W187" s="1" t="n">
        <v>585</v>
      </c>
      <c r="AF187" s="1" t="n">
        <v>0.01</v>
      </c>
      <c r="AG187" s="1" t="n">
        <v>585</v>
      </c>
      <c r="AP187" s="1" t="n">
        <v>0.013</v>
      </c>
      <c r="AQ187" s="1" t="n">
        <v>585</v>
      </c>
      <c r="AZ187" s="1" t="n">
        <v>0.033</v>
      </c>
      <c r="BA187" s="1" t="n">
        <v>585</v>
      </c>
      <c r="BJ187" s="1" t="n">
        <v>0.024</v>
      </c>
      <c r="BK187" s="1" t="n">
        <v>585</v>
      </c>
    </row>
    <row r="188" customFormat="false" ht="12.75" hidden="false" customHeight="false" outlineLevel="0" collapsed="false">
      <c r="B188" s="1" t="n">
        <v>0.17</v>
      </c>
      <c r="C188" s="1" t="n">
        <v>585</v>
      </c>
      <c r="L188" s="1" t="n">
        <v>1.51</v>
      </c>
      <c r="M188" s="1" t="n">
        <v>585</v>
      </c>
      <c r="V188" s="1" t="n">
        <v>0.26</v>
      </c>
      <c r="W188" s="1" t="n">
        <v>585</v>
      </c>
      <c r="AF188" s="1" t="n">
        <v>0.01</v>
      </c>
      <c r="AG188" s="1" t="n">
        <v>585</v>
      </c>
      <c r="AP188" s="1" t="n">
        <v>0.013</v>
      </c>
      <c r="AQ188" s="1" t="n">
        <v>585</v>
      </c>
      <c r="AZ188" s="1" t="n">
        <v>0.033</v>
      </c>
      <c r="BA188" s="1" t="n">
        <v>585</v>
      </c>
      <c r="BJ188" s="1" t="n">
        <v>0.024</v>
      </c>
      <c r="BK188" s="1" t="n">
        <v>585</v>
      </c>
    </row>
    <row r="189" customFormat="false" ht="12.75" hidden="false" customHeight="false" outlineLevel="0" collapsed="false">
      <c r="B189" s="1" t="n">
        <v>0.17</v>
      </c>
      <c r="C189" s="1" t="n">
        <v>585</v>
      </c>
      <c r="L189" s="1" t="n">
        <v>1.51</v>
      </c>
      <c r="M189" s="1" t="n">
        <v>585</v>
      </c>
      <c r="V189" s="1" t="n">
        <v>0.26</v>
      </c>
      <c r="W189" s="1" t="n">
        <v>585</v>
      </c>
      <c r="AF189" s="1" t="n">
        <v>0.01</v>
      </c>
      <c r="AG189" s="1" t="n">
        <v>585</v>
      </c>
      <c r="AP189" s="1" t="n">
        <v>0.013</v>
      </c>
      <c r="AQ189" s="1" t="n">
        <v>585</v>
      </c>
      <c r="AZ189" s="1" t="n">
        <v>0.033</v>
      </c>
      <c r="BA189" s="1" t="n">
        <v>585</v>
      </c>
      <c r="BJ189" s="1" t="n">
        <v>0.024</v>
      </c>
      <c r="BK189" s="1" t="n">
        <v>585</v>
      </c>
    </row>
    <row r="190" customFormat="false" ht="12.75" hidden="false" customHeight="false" outlineLevel="0" collapsed="false">
      <c r="B190" s="1" t="n">
        <v>0.17</v>
      </c>
      <c r="C190" s="1" t="n">
        <v>680</v>
      </c>
      <c r="L190" s="1" t="n">
        <v>1.51</v>
      </c>
      <c r="M190" s="1" t="n">
        <v>680</v>
      </c>
      <c r="V190" s="1" t="n">
        <v>0.26</v>
      </c>
      <c r="W190" s="1" t="n">
        <v>680</v>
      </c>
      <c r="AF190" s="1" t="n">
        <v>0.011</v>
      </c>
      <c r="AG190" s="1" t="n">
        <v>680</v>
      </c>
      <c r="AP190" s="1" t="n">
        <v>0.013</v>
      </c>
      <c r="AQ190" s="1" t="n">
        <v>680</v>
      </c>
      <c r="AZ190" s="1" t="n">
        <v>0.033</v>
      </c>
      <c r="BA190" s="1" t="n">
        <v>680</v>
      </c>
      <c r="BJ190" s="1" t="n">
        <v>0.024</v>
      </c>
      <c r="BK190" s="1" t="n">
        <v>680</v>
      </c>
    </row>
    <row r="191" customFormat="false" ht="12.75" hidden="false" customHeight="false" outlineLevel="0" collapsed="false">
      <c r="B191" s="1" t="n">
        <v>0.17</v>
      </c>
      <c r="C191" s="1" t="n">
        <v>590</v>
      </c>
      <c r="L191" s="1" t="n">
        <v>1.51</v>
      </c>
      <c r="M191" s="1" t="n">
        <v>590</v>
      </c>
      <c r="V191" s="1" t="n">
        <v>0.26</v>
      </c>
      <c r="W191" s="1" t="n">
        <v>590</v>
      </c>
      <c r="AF191" s="1" t="n">
        <v>0.011</v>
      </c>
      <c r="AG191" s="1" t="n">
        <v>590</v>
      </c>
      <c r="AP191" s="1" t="n">
        <v>0.013</v>
      </c>
      <c r="AQ191" s="1" t="n">
        <v>590</v>
      </c>
      <c r="AZ191" s="1" t="n">
        <v>0.033</v>
      </c>
      <c r="BA191" s="1" t="n">
        <v>590</v>
      </c>
      <c r="BJ191" s="1" t="n">
        <v>0.024</v>
      </c>
      <c r="BK191" s="1" t="n">
        <v>590</v>
      </c>
    </row>
    <row r="192" customFormat="false" ht="12.75" hidden="false" customHeight="false" outlineLevel="0" collapsed="false">
      <c r="B192" s="1" t="n">
        <v>0.17</v>
      </c>
      <c r="C192" s="1" t="n">
        <v>590</v>
      </c>
      <c r="L192" s="1" t="n">
        <v>1.51</v>
      </c>
      <c r="M192" s="1" t="n">
        <v>590</v>
      </c>
      <c r="V192" s="1" t="n">
        <v>0.26</v>
      </c>
      <c r="W192" s="1" t="n">
        <v>590</v>
      </c>
      <c r="AF192" s="1" t="n">
        <v>0.011</v>
      </c>
      <c r="AG192" s="1" t="n">
        <v>590</v>
      </c>
      <c r="AP192" s="1" t="n">
        <v>0.013</v>
      </c>
      <c r="AQ192" s="1" t="n">
        <v>590</v>
      </c>
      <c r="AZ192" s="1" t="n">
        <v>0.033</v>
      </c>
      <c r="BA192" s="1" t="n">
        <v>590</v>
      </c>
      <c r="BJ192" s="1" t="n">
        <v>0.024</v>
      </c>
      <c r="BK192" s="1" t="n">
        <v>590</v>
      </c>
    </row>
    <row r="193" customFormat="false" ht="12.75" hidden="false" customHeight="false" outlineLevel="0" collapsed="false">
      <c r="B193" s="1" t="n">
        <v>0.17</v>
      </c>
      <c r="C193" s="1" t="n">
        <v>610</v>
      </c>
      <c r="L193" s="1" t="n">
        <v>1.51</v>
      </c>
      <c r="M193" s="1" t="n">
        <v>610</v>
      </c>
      <c r="V193" s="1" t="n">
        <v>0.26</v>
      </c>
      <c r="W193" s="1" t="n">
        <v>610</v>
      </c>
      <c r="AF193" s="1" t="n">
        <v>0.011</v>
      </c>
      <c r="AG193" s="1" t="n">
        <v>610</v>
      </c>
      <c r="AP193" s="1" t="n">
        <v>0.013</v>
      </c>
      <c r="AQ193" s="1" t="n">
        <v>610</v>
      </c>
      <c r="AZ193" s="1" t="n">
        <v>0.033</v>
      </c>
      <c r="BA193" s="1" t="n">
        <v>610</v>
      </c>
      <c r="BJ193" s="1" t="n">
        <v>0.024</v>
      </c>
      <c r="BK193" s="1" t="n">
        <v>610</v>
      </c>
    </row>
    <row r="194" customFormat="false" ht="12.75" hidden="false" customHeight="false" outlineLevel="0" collapsed="false">
      <c r="B194" s="1" t="n">
        <v>0.17</v>
      </c>
      <c r="C194" s="1" t="n">
        <v>610</v>
      </c>
      <c r="L194" s="1" t="n">
        <v>1.51</v>
      </c>
      <c r="M194" s="1" t="n">
        <v>610</v>
      </c>
      <c r="V194" s="1" t="n">
        <v>0.26</v>
      </c>
      <c r="W194" s="1" t="n">
        <v>610</v>
      </c>
      <c r="AF194" s="1" t="n">
        <v>0.011</v>
      </c>
      <c r="AG194" s="1" t="n">
        <v>610</v>
      </c>
      <c r="AP194" s="1" t="n">
        <v>0.013</v>
      </c>
      <c r="AQ194" s="1" t="n">
        <v>610</v>
      </c>
      <c r="AZ194" s="1" t="n">
        <v>0.033</v>
      </c>
      <c r="BA194" s="1" t="n">
        <v>610</v>
      </c>
      <c r="BJ194" s="1" t="n">
        <v>0.024</v>
      </c>
      <c r="BK194" s="1" t="n">
        <v>610</v>
      </c>
    </row>
    <row r="195" customFormat="false" ht="12.75" hidden="false" customHeight="false" outlineLevel="0" collapsed="false">
      <c r="B195" s="1" t="n">
        <v>0.17</v>
      </c>
      <c r="C195" s="1" t="n">
        <v>580</v>
      </c>
      <c r="L195" s="1" t="n">
        <v>1.51</v>
      </c>
      <c r="M195" s="1" t="n">
        <v>580</v>
      </c>
      <c r="V195" s="1" t="n">
        <v>0.26</v>
      </c>
      <c r="W195" s="1" t="n">
        <v>580</v>
      </c>
      <c r="AF195" s="1" t="n">
        <v>0.011</v>
      </c>
      <c r="AG195" s="1" t="n">
        <v>580</v>
      </c>
      <c r="AP195" s="1" t="n">
        <v>0.013</v>
      </c>
      <c r="AQ195" s="1" t="n">
        <v>580</v>
      </c>
      <c r="AZ195" s="1" t="n">
        <v>0.033</v>
      </c>
      <c r="BA195" s="1" t="n">
        <v>580</v>
      </c>
      <c r="BJ195" s="1" t="n">
        <v>0.024</v>
      </c>
      <c r="BK195" s="1" t="n">
        <v>580</v>
      </c>
    </row>
    <row r="196" customFormat="false" ht="12.75" hidden="false" customHeight="false" outlineLevel="0" collapsed="false">
      <c r="B196" s="1" t="n">
        <v>0.17</v>
      </c>
      <c r="C196" s="1" t="n">
        <v>580</v>
      </c>
      <c r="L196" s="1" t="n">
        <v>1.51</v>
      </c>
      <c r="M196" s="1" t="n">
        <v>580</v>
      </c>
      <c r="V196" s="1" t="n">
        <v>0.26</v>
      </c>
      <c r="W196" s="1" t="n">
        <v>580</v>
      </c>
      <c r="AF196" s="1" t="n">
        <v>0.011</v>
      </c>
      <c r="AG196" s="1" t="n">
        <v>580</v>
      </c>
      <c r="AP196" s="1" t="n">
        <v>0.013</v>
      </c>
      <c r="AQ196" s="1" t="n">
        <v>580</v>
      </c>
      <c r="AZ196" s="1" t="n">
        <v>0.033</v>
      </c>
      <c r="BA196" s="1" t="n">
        <v>580</v>
      </c>
      <c r="BJ196" s="1" t="n">
        <v>0.024</v>
      </c>
      <c r="BK196" s="1" t="n">
        <v>580</v>
      </c>
    </row>
    <row r="197" customFormat="false" ht="12.75" hidden="false" customHeight="false" outlineLevel="0" collapsed="false">
      <c r="B197" s="1" t="n">
        <v>0.17</v>
      </c>
      <c r="C197" s="1" t="n">
        <v>575</v>
      </c>
      <c r="L197" s="1" t="n">
        <v>1.52</v>
      </c>
      <c r="M197" s="1" t="n">
        <v>575</v>
      </c>
      <c r="V197" s="1" t="n">
        <v>0.26</v>
      </c>
      <c r="W197" s="1" t="n">
        <v>575</v>
      </c>
      <c r="AF197" s="1" t="n">
        <v>0.011</v>
      </c>
      <c r="AG197" s="1" t="n">
        <v>575</v>
      </c>
      <c r="AP197" s="1" t="n">
        <v>0.013</v>
      </c>
      <c r="AQ197" s="1" t="n">
        <v>575</v>
      </c>
      <c r="AZ197" s="1" t="n">
        <v>0.033</v>
      </c>
      <c r="BA197" s="1" t="n">
        <v>575</v>
      </c>
      <c r="BJ197" s="1" t="n">
        <v>0.024</v>
      </c>
      <c r="BK197" s="1" t="n">
        <v>575</v>
      </c>
    </row>
    <row r="198" customFormat="false" ht="12.75" hidden="false" customHeight="false" outlineLevel="0" collapsed="false">
      <c r="B198" s="1" t="n">
        <v>0.17</v>
      </c>
      <c r="C198" s="1" t="n">
        <v>575</v>
      </c>
      <c r="L198" s="1" t="n">
        <v>1.52</v>
      </c>
      <c r="M198" s="1" t="n">
        <v>575</v>
      </c>
      <c r="V198" s="1" t="n">
        <v>0.26</v>
      </c>
      <c r="W198" s="1" t="n">
        <v>575</v>
      </c>
      <c r="AF198" s="1" t="n">
        <v>0.011</v>
      </c>
      <c r="AG198" s="1" t="n">
        <v>575</v>
      </c>
      <c r="AP198" s="1" t="n">
        <v>0.013</v>
      </c>
      <c r="AQ198" s="1" t="n">
        <v>575</v>
      </c>
      <c r="AZ198" s="1" t="n">
        <v>0.033</v>
      </c>
      <c r="BA198" s="1" t="n">
        <v>575</v>
      </c>
      <c r="BJ198" s="1" t="n">
        <v>0.024</v>
      </c>
      <c r="BK198" s="1" t="n">
        <v>575</v>
      </c>
    </row>
    <row r="199" customFormat="false" ht="12.75" hidden="false" customHeight="false" outlineLevel="0" collapsed="false">
      <c r="B199" s="1" t="n">
        <v>0.17</v>
      </c>
      <c r="C199" s="1" t="n">
        <v>545</v>
      </c>
      <c r="L199" s="1" t="n">
        <v>1.52</v>
      </c>
      <c r="M199" s="1" t="n">
        <v>545</v>
      </c>
      <c r="V199" s="1" t="n">
        <v>0.26</v>
      </c>
      <c r="W199" s="1" t="n">
        <v>545</v>
      </c>
      <c r="AF199" s="1" t="n">
        <v>0.011</v>
      </c>
      <c r="AG199" s="1" t="n">
        <v>545</v>
      </c>
      <c r="AP199" s="1" t="n">
        <v>0.013</v>
      </c>
      <c r="AQ199" s="1" t="n">
        <v>545</v>
      </c>
      <c r="AZ199" s="1" t="n">
        <v>0.033</v>
      </c>
      <c r="BA199" s="1" t="n">
        <v>545</v>
      </c>
      <c r="BJ199" s="1" t="n">
        <v>0.024</v>
      </c>
      <c r="BK199" s="1" t="n">
        <v>545</v>
      </c>
    </row>
    <row r="200" customFormat="false" ht="12.75" hidden="false" customHeight="false" outlineLevel="0" collapsed="false">
      <c r="B200" s="1" t="n">
        <v>0.17</v>
      </c>
      <c r="C200" s="1" t="n">
        <v>585</v>
      </c>
      <c r="L200" s="1" t="n">
        <v>1.52</v>
      </c>
      <c r="M200" s="1" t="n">
        <v>585</v>
      </c>
      <c r="V200" s="1" t="n">
        <v>0.26</v>
      </c>
      <c r="W200" s="1" t="n">
        <v>585</v>
      </c>
      <c r="AF200" s="1" t="n">
        <v>0.011</v>
      </c>
      <c r="AG200" s="1" t="n">
        <v>585</v>
      </c>
      <c r="AP200" s="1" t="n">
        <v>0.013</v>
      </c>
      <c r="AQ200" s="1" t="n">
        <v>585</v>
      </c>
      <c r="AZ200" s="1" t="n">
        <v>0.034</v>
      </c>
      <c r="BA200" s="1" t="n">
        <v>585</v>
      </c>
      <c r="BJ200" s="1" t="n">
        <v>0.024</v>
      </c>
      <c r="BK200" s="1" t="n">
        <v>585</v>
      </c>
    </row>
    <row r="201" customFormat="false" ht="12.75" hidden="false" customHeight="false" outlineLevel="0" collapsed="false">
      <c r="B201" s="1" t="n">
        <v>0.17</v>
      </c>
      <c r="C201" s="1" t="n">
        <v>570</v>
      </c>
      <c r="L201" s="1" t="n">
        <v>1.52</v>
      </c>
      <c r="M201" s="1" t="n">
        <v>570</v>
      </c>
      <c r="V201" s="1" t="n">
        <v>0.26</v>
      </c>
      <c r="W201" s="1" t="n">
        <v>570</v>
      </c>
      <c r="AF201" s="1" t="n">
        <v>0.011</v>
      </c>
      <c r="AG201" s="1" t="n">
        <v>570</v>
      </c>
      <c r="AP201" s="1" t="n">
        <v>0.013</v>
      </c>
      <c r="AQ201" s="1" t="n">
        <v>570</v>
      </c>
      <c r="AZ201" s="1" t="n">
        <v>0.034</v>
      </c>
      <c r="BA201" s="1" t="n">
        <v>570</v>
      </c>
      <c r="BJ201" s="1" t="n">
        <v>0.025</v>
      </c>
      <c r="BK201" s="1" t="n">
        <v>570</v>
      </c>
    </row>
    <row r="202" customFormat="false" ht="12.75" hidden="false" customHeight="false" outlineLevel="0" collapsed="false">
      <c r="B202" s="1" t="n">
        <v>0.17</v>
      </c>
      <c r="C202" s="1" t="n">
        <v>496</v>
      </c>
      <c r="L202" s="1" t="n">
        <v>1.52</v>
      </c>
      <c r="M202" s="1" t="n">
        <v>496</v>
      </c>
      <c r="V202" s="1" t="n">
        <v>0.26</v>
      </c>
      <c r="W202" s="1" t="n">
        <v>496</v>
      </c>
      <c r="AF202" s="1" t="n">
        <v>0.011</v>
      </c>
      <c r="AG202" s="1" t="n">
        <v>496</v>
      </c>
      <c r="AP202" s="1" t="n">
        <v>0.013</v>
      </c>
      <c r="AQ202" s="1" t="n">
        <v>496</v>
      </c>
      <c r="AZ202" s="1" t="n">
        <v>0.034</v>
      </c>
      <c r="BA202" s="1" t="n">
        <v>496</v>
      </c>
      <c r="BJ202" s="1" t="n">
        <v>0.025</v>
      </c>
      <c r="BK202" s="1" t="n">
        <v>496</v>
      </c>
    </row>
    <row r="203" customFormat="false" ht="12.75" hidden="false" customHeight="false" outlineLevel="0" collapsed="false">
      <c r="B203" s="1" t="n">
        <v>0.17</v>
      </c>
      <c r="C203" s="1" t="n">
        <v>496</v>
      </c>
      <c r="L203" s="1" t="n">
        <v>1.52</v>
      </c>
      <c r="M203" s="1" t="n">
        <v>496</v>
      </c>
      <c r="V203" s="1" t="n">
        <v>0.26</v>
      </c>
      <c r="W203" s="1" t="n">
        <v>496</v>
      </c>
      <c r="AF203" s="1" t="n">
        <v>0.011</v>
      </c>
      <c r="AG203" s="1" t="n">
        <v>496</v>
      </c>
      <c r="AP203" s="1" t="n">
        <v>0.013</v>
      </c>
      <c r="AQ203" s="1" t="n">
        <v>496</v>
      </c>
      <c r="AZ203" s="1" t="n">
        <v>0.034</v>
      </c>
      <c r="BA203" s="1" t="n">
        <v>496</v>
      </c>
      <c r="BJ203" s="1" t="n">
        <v>0.025</v>
      </c>
      <c r="BK203" s="1" t="n">
        <v>496</v>
      </c>
    </row>
    <row r="204" customFormat="false" ht="12.75" hidden="false" customHeight="false" outlineLevel="0" collapsed="false">
      <c r="B204" s="1" t="n">
        <v>0.17</v>
      </c>
      <c r="C204" s="1" t="n">
        <v>590</v>
      </c>
      <c r="L204" s="1" t="n">
        <v>1.52</v>
      </c>
      <c r="M204" s="1" t="n">
        <v>590</v>
      </c>
      <c r="V204" s="1" t="n">
        <v>0.26</v>
      </c>
      <c r="W204" s="1" t="n">
        <v>590</v>
      </c>
      <c r="AF204" s="1" t="n">
        <v>0.011</v>
      </c>
      <c r="AG204" s="1" t="n">
        <v>590</v>
      </c>
      <c r="AP204" s="1" t="n">
        <v>0.013</v>
      </c>
      <c r="AQ204" s="1" t="n">
        <v>590</v>
      </c>
      <c r="AZ204" s="1" t="n">
        <v>0.034</v>
      </c>
      <c r="BA204" s="1" t="n">
        <v>590</v>
      </c>
      <c r="BJ204" s="1" t="n">
        <v>0.025</v>
      </c>
      <c r="BK204" s="1" t="n">
        <v>590</v>
      </c>
    </row>
    <row r="205" customFormat="false" ht="12.75" hidden="false" customHeight="false" outlineLevel="0" collapsed="false">
      <c r="B205" s="1" t="n">
        <v>0.17</v>
      </c>
      <c r="C205" s="1" t="n">
        <v>590</v>
      </c>
      <c r="L205" s="1" t="n">
        <v>1.52</v>
      </c>
      <c r="M205" s="1" t="n">
        <v>590</v>
      </c>
      <c r="V205" s="1" t="n">
        <v>0.26</v>
      </c>
      <c r="W205" s="1" t="n">
        <v>590</v>
      </c>
      <c r="AF205" s="1" t="n">
        <v>0.011</v>
      </c>
      <c r="AG205" s="1" t="n">
        <v>590</v>
      </c>
      <c r="AP205" s="1" t="n">
        <v>0.013</v>
      </c>
      <c r="AQ205" s="1" t="n">
        <v>590</v>
      </c>
      <c r="AZ205" s="1" t="n">
        <v>0.034</v>
      </c>
      <c r="BA205" s="1" t="n">
        <v>590</v>
      </c>
      <c r="BJ205" s="1" t="n">
        <v>0.025</v>
      </c>
      <c r="BK205" s="1" t="n">
        <v>590</v>
      </c>
    </row>
    <row r="206" customFormat="false" ht="12.75" hidden="false" customHeight="false" outlineLevel="0" collapsed="false">
      <c r="B206" s="1" t="n">
        <v>0.17</v>
      </c>
      <c r="C206" s="1" t="n">
        <v>496</v>
      </c>
      <c r="L206" s="1" t="n">
        <v>1.53</v>
      </c>
      <c r="M206" s="1" t="n">
        <v>496</v>
      </c>
      <c r="V206" s="1" t="n">
        <v>0.26</v>
      </c>
      <c r="W206" s="1" t="n">
        <v>496</v>
      </c>
      <c r="AF206" s="1" t="n">
        <v>0.011</v>
      </c>
      <c r="AG206" s="1" t="n">
        <v>496</v>
      </c>
      <c r="AP206" s="1" t="n">
        <v>0.013</v>
      </c>
      <c r="AQ206" s="1" t="n">
        <v>496</v>
      </c>
      <c r="AZ206" s="1" t="n">
        <v>0.034</v>
      </c>
      <c r="BA206" s="1" t="n">
        <v>496</v>
      </c>
      <c r="BJ206" s="1" t="n">
        <v>0.025</v>
      </c>
      <c r="BK206" s="1" t="n">
        <v>496</v>
      </c>
    </row>
    <row r="207" customFormat="false" ht="12.75" hidden="false" customHeight="false" outlineLevel="0" collapsed="false">
      <c r="B207" s="1" t="n">
        <v>0.17</v>
      </c>
      <c r="C207" s="1" t="n">
        <v>610</v>
      </c>
      <c r="L207" s="1" t="n">
        <v>1.53</v>
      </c>
      <c r="M207" s="1" t="n">
        <v>610</v>
      </c>
      <c r="V207" s="1" t="n">
        <v>0.26</v>
      </c>
      <c r="W207" s="1" t="n">
        <v>610</v>
      </c>
      <c r="AF207" s="1" t="n">
        <v>0.011</v>
      </c>
      <c r="AG207" s="1" t="n">
        <v>610</v>
      </c>
      <c r="AP207" s="1" t="n">
        <v>0.013</v>
      </c>
      <c r="AQ207" s="1" t="n">
        <v>610</v>
      </c>
      <c r="AZ207" s="1" t="n">
        <v>0.034</v>
      </c>
      <c r="BA207" s="1" t="n">
        <v>610</v>
      </c>
      <c r="BJ207" s="1" t="n">
        <v>0.025</v>
      </c>
      <c r="BK207" s="1" t="n">
        <v>610</v>
      </c>
    </row>
    <row r="208" customFormat="false" ht="12.75" hidden="false" customHeight="false" outlineLevel="0" collapsed="false">
      <c r="B208" s="1" t="n">
        <v>0.17</v>
      </c>
      <c r="C208" s="1" t="n">
        <v>580</v>
      </c>
      <c r="L208" s="1" t="n">
        <v>1.53</v>
      </c>
      <c r="M208" s="1" t="n">
        <v>580</v>
      </c>
      <c r="V208" s="1" t="n">
        <v>0.26</v>
      </c>
      <c r="W208" s="1" t="n">
        <v>580</v>
      </c>
      <c r="AF208" s="1" t="n">
        <v>0.011</v>
      </c>
      <c r="AG208" s="1" t="n">
        <v>580</v>
      </c>
      <c r="AP208" s="1" t="n">
        <v>0.013</v>
      </c>
      <c r="AQ208" s="1" t="n">
        <v>580</v>
      </c>
      <c r="AZ208" s="1" t="n">
        <v>0.034</v>
      </c>
      <c r="BA208" s="1" t="n">
        <v>580</v>
      </c>
      <c r="BJ208" s="1" t="n">
        <v>0.025</v>
      </c>
      <c r="BK208" s="1" t="n">
        <v>580</v>
      </c>
    </row>
    <row r="209" customFormat="false" ht="12.75" hidden="false" customHeight="false" outlineLevel="0" collapsed="false">
      <c r="B209" s="1" t="n">
        <v>0.17</v>
      </c>
      <c r="C209" s="1" t="n">
        <v>610</v>
      </c>
      <c r="L209" s="1" t="n">
        <v>1.53</v>
      </c>
      <c r="M209" s="1" t="n">
        <v>610</v>
      </c>
      <c r="V209" s="1" t="n">
        <v>0.26</v>
      </c>
      <c r="W209" s="1" t="n">
        <v>610</v>
      </c>
      <c r="AF209" s="1" t="n">
        <v>0.011</v>
      </c>
      <c r="AG209" s="1" t="n">
        <v>610</v>
      </c>
      <c r="AP209" s="1" t="n">
        <v>0.013</v>
      </c>
      <c r="AQ209" s="1" t="n">
        <v>610</v>
      </c>
      <c r="AZ209" s="1" t="n">
        <v>0.034</v>
      </c>
      <c r="BA209" s="1" t="n">
        <v>610</v>
      </c>
      <c r="BJ209" s="1" t="n">
        <v>0.025</v>
      </c>
      <c r="BK209" s="1" t="n">
        <v>610</v>
      </c>
    </row>
    <row r="210" customFormat="false" ht="12.75" hidden="false" customHeight="false" outlineLevel="0" collapsed="false">
      <c r="B210" s="1" t="n">
        <v>0.17</v>
      </c>
      <c r="C210" s="1" t="n">
        <v>550</v>
      </c>
      <c r="L210" s="1" t="n">
        <v>1.53</v>
      </c>
      <c r="M210" s="1" t="n">
        <v>550</v>
      </c>
      <c r="V210" s="1" t="n">
        <v>0.26</v>
      </c>
      <c r="W210" s="1" t="n">
        <v>550</v>
      </c>
      <c r="AF210" s="1" t="n">
        <v>0.011</v>
      </c>
      <c r="AG210" s="1" t="n">
        <v>550</v>
      </c>
      <c r="AP210" s="1" t="n">
        <v>0.013</v>
      </c>
      <c r="AQ210" s="1" t="n">
        <v>550</v>
      </c>
      <c r="AZ210" s="1" t="n">
        <v>0.034</v>
      </c>
      <c r="BA210" s="1" t="n">
        <v>550</v>
      </c>
      <c r="BJ210" s="1" t="n">
        <v>0.025</v>
      </c>
      <c r="BK210" s="1" t="n">
        <v>550</v>
      </c>
    </row>
    <row r="211" customFormat="false" ht="12.75" hidden="false" customHeight="false" outlineLevel="0" collapsed="false">
      <c r="B211" s="1" t="n">
        <v>0.17</v>
      </c>
      <c r="C211" s="1" t="n">
        <v>550</v>
      </c>
      <c r="L211" s="1" t="n">
        <v>1.53</v>
      </c>
      <c r="M211" s="1" t="n">
        <v>550</v>
      </c>
      <c r="V211" s="1" t="n">
        <v>0.26</v>
      </c>
      <c r="W211" s="1" t="n">
        <v>550</v>
      </c>
      <c r="AF211" s="1" t="n">
        <v>0.011</v>
      </c>
      <c r="AG211" s="1" t="n">
        <v>550</v>
      </c>
      <c r="AP211" s="1" t="n">
        <v>0.013</v>
      </c>
      <c r="AQ211" s="1" t="n">
        <v>550</v>
      </c>
      <c r="AZ211" s="1" t="n">
        <v>0.034</v>
      </c>
      <c r="BA211" s="1" t="n">
        <v>550</v>
      </c>
      <c r="BJ211" s="1" t="n">
        <v>0.025</v>
      </c>
      <c r="BK211" s="1" t="n">
        <v>550</v>
      </c>
    </row>
    <row r="212" customFormat="false" ht="12.75" hidden="false" customHeight="false" outlineLevel="0" collapsed="false">
      <c r="B212" s="1" t="n">
        <v>0.17</v>
      </c>
      <c r="C212" s="1" t="n">
        <v>585</v>
      </c>
      <c r="L212" s="1" t="n">
        <v>1.53</v>
      </c>
      <c r="M212" s="1" t="n">
        <v>585</v>
      </c>
      <c r="V212" s="1" t="n">
        <v>0.26</v>
      </c>
      <c r="W212" s="1" t="n">
        <v>585</v>
      </c>
      <c r="AF212" s="1" t="n">
        <v>0.011</v>
      </c>
      <c r="AG212" s="1" t="n">
        <v>585</v>
      </c>
      <c r="AP212" s="1" t="n">
        <v>0.013</v>
      </c>
      <c r="AQ212" s="1" t="n">
        <v>585</v>
      </c>
      <c r="AZ212" s="1" t="n">
        <v>0.034</v>
      </c>
      <c r="BA212" s="1" t="n">
        <v>585</v>
      </c>
      <c r="BJ212" s="1" t="n">
        <v>0.025</v>
      </c>
      <c r="BK212" s="1" t="n">
        <v>585</v>
      </c>
    </row>
    <row r="213" customFormat="false" ht="12.75" hidden="false" customHeight="false" outlineLevel="0" collapsed="false">
      <c r="B213" s="1" t="n">
        <v>0.17</v>
      </c>
      <c r="C213" s="1" t="n">
        <v>590</v>
      </c>
      <c r="L213" s="1" t="n">
        <v>1.53</v>
      </c>
      <c r="M213" s="1" t="n">
        <v>590</v>
      </c>
      <c r="V213" s="1" t="n">
        <v>0.26</v>
      </c>
      <c r="W213" s="1" t="n">
        <v>590</v>
      </c>
      <c r="AF213" s="1" t="n">
        <v>0.011</v>
      </c>
      <c r="AG213" s="1" t="n">
        <v>590</v>
      </c>
      <c r="AP213" s="1" t="n">
        <v>0.013</v>
      </c>
      <c r="AQ213" s="1" t="n">
        <v>590</v>
      </c>
      <c r="AZ213" s="1" t="n">
        <v>0.034</v>
      </c>
      <c r="BA213" s="1" t="n">
        <v>590</v>
      </c>
      <c r="BJ213" s="1" t="n">
        <v>0.025</v>
      </c>
      <c r="BK213" s="1" t="n">
        <v>590</v>
      </c>
    </row>
    <row r="214" customFormat="false" ht="12.75" hidden="false" customHeight="false" outlineLevel="0" collapsed="false">
      <c r="B214" s="1" t="n">
        <v>0.17</v>
      </c>
      <c r="C214" s="1" t="n">
        <v>496</v>
      </c>
      <c r="L214" s="1" t="n">
        <v>1.53</v>
      </c>
      <c r="M214" s="1" t="n">
        <v>496</v>
      </c>
      <c r="V214" s="1" t="n">
        <v>0.26</v>
      </c>
      <c r="W214" s="1" t="n">
        <v>496</v>
      </c>
      <c r="AF214" s="1" t="n">
        <v>0.011</v>
      </c>
      <c r="AG214" s="1" t="n">
        <v>496</v>
      </c>
      <c r="AP214" s="1" t="n">
        <v>0.013</v>
      </c>
      <c r="AQ214" s="1" t="n">
        <v>496</v>
      </c>
      <c r="AZ214" s="1" t="n">
        <v>0.035</v>
      </c>
      <c r="BA214" s="1" t="n">
        <v>496</v>
      </c>
      <c r="BJ214" s="1" t="n">
        <v>0.025</v>
      </c>
      <c r="BK214" s="1" t="n">
        <v>496</v>
      </c>
    </row>
    <row r="215" customFormat="false" ht="12.75" hidden="false" customHeight="false" outlineLevel="0" collapsed="false">
      <c r="B215" s="1" t="n">
        <v>0.17</v>
      </c>
      <c r="C215" s="1" t="n">
        <v>570</v>
      </c>
      <c r="L215" s="1" t="n">
        <v>1.53</v>
      </c>
      <c r="M215" s="1" t="n">
        <v>570</v>
      </c>
      <c r="V215" s="1" t="n">
        <v>0.26</v>
      </c>
      <c r="W215" s="1" t="n">
        <v>570</v>
      </c>
      <c r="AF215" s="1" t="n">
        <v>0.011</v>
      </c>
      <c r="AG215" s="1" t="n">
        <v>570</v>
      </c>
      <c r="AP215" s="1" t="n">
        <v>0.013</v>
      </c>
      <c r="AQ215" s="1" t="n">
        <v>570</v>
      </c>
      <c r="AZ215" s="1" t="n">
        <v>0.035</v>
      </c>
      <c r="BA215" s="1" t="n">
        <v>570</v>
      </c>
      <c r="BJ215" s="1" t="n">
        <v>0.025</v>
      </c>
      <c r="BK215" s="1" t="n">
        <v>570</v>
      </c>
    </row>
    <row r="216" customFormat="false" ht="12.75" hidden="false" customHeight="false" outlineLevel="0" collapsed="false">
      <c r="B216" s="1" t="n">
        <v>0.17</v>
      </c>
      <c r="C216" s="1" t="n">
        <v>570</v>
      </c>
      <c r="L216" s="1" t="n">
        <v>1.53</v>
      </c>
      <c r="M216" s="1" t="n">
        <v>570</v>
      </c>
      <c r="V216" s="1" t="n">
        <v>0.26</v>
      </c>
      <c r="W216" s="1" t="n">
        <v>570</v>
      </c>
      <c r="AF216" s="1" t="n">
        <v>0.012</v>
      </c>
      <c r="AG216" s="1" t="n">
        <v>570</v>
      </c>
      <c r="AP216" s="1" t="n">
        <v>0.013</v>
      </c>
      <c r="AQ216" s="1" t="n">
        <v>570</v>
      </c>
      <c r="AZ216" s="1" t="n">
        <v>0.035</v>
      </c>
      <c r="BA216" s="1" t="n">
        <v>570</v>
      </c>
      <c r="BJ216" s="1" t="n">
        <v>0.025</v>
      </c>
      <c r="BK216" s="1" t="n">
        <v>570</v>
      </c>
    </row>
    <row r="217" customFormat="false" ht="12.75" hidden="false" customHeight="false" outlineLevel="0" collapsed="false">
      <c r="B217" s="1" t="n">
        <v>0.17</v>
      </c>
      <c r="C217" s="1" t="n">
        <v>560</v>
      </c>
      <c r="L217" s="1" t="n">
        <v>1.53</v>
      </c>
      <c r="M217" s="1" t="n">
        <v>560</v>
      </c>
      <c r="V217" s="1" t="n">
        <v>0.26</v>
      </c>
      <c r="W217" s="1" t="n">
        <v>560</v>
      </c>
      <c r="AF217" s="1" t="n">
        <v>0.012</v>
      </c>
      <c r="AG217" s="1" t="n">
        <v>560</v>
      </c>
      <c r="AP217" s="1" t="n">
        <v>0.013</v>
      </c>
      <c r="AQ217" s="1" t="n">
        <v>560</v>
      </c>
      <c r="AZ217" s="1" t="n">
        <v>0.035</v>
      </c>
      <c r="BA217" s="1" t="n">
        <v>560</v>
      </c>
      <c r="BJ217" s="1" t="n">
        <v>0.025</v>
      </c>
      <c r="BK217" s="1" t="n">
        <v>560</v>
      </c>
    </row>
    <row r="218" customFormat="false" ht="12.75" hidden="false" customHeight="false" outlineLevel="0" collapsed="false">
      <c r="B218" s="1" t="n">
        <v>0.17</v>
      </c>
      <c r="C218" s="1" t="n">
        <v>590</v>
      </c>
      <c r="L218" s="1" t="n">
        <v>1.53</v>
      </c>
      <c r="M218" s="1" t="n">
        <v>590</v>
      </c>
      <c r="V218" s="1" t="n">
        <v>0.26</v>
      </c>
      <c r="W218" s="1" t="n">
        <v>590</v>
      </c>
      <c r="AF218" s="1" t="n">
        <v>0.012</v>
      </c>
      <c r="AG218" s="1" t="n">
        <v>590</v>
      </c>
      <c r="AP218" s="1" t="n">
        <v>0.013</v>
      </c>
      <c r="AQ218" s="1" t="n">
        <v>590</v>
      </c>
      <c r="AZ218" s="1" t="n">
        <v>0.035</v>
      </c>
      <c r="BA218" s="1" t="n">
        <v>590</v>
      </c>
      <c r="BJ218" s="1" t="n">
        <v>0.025</v>
      </c>
      <c r="BK218" s="1" t="n">
        <v>590</v>
      </c>
    </row>
    <row r="219" customFormat="false" ht="12.75" hidden="false" customHeight="false" outlineLevel="0" collapsed="false">
      <c r="B219" s="1" t="n">
        <v>0.17</v>
      </c>
      <c r="C219" s="1" t="n">
        <v>590</v>
      </c>
      <c r="L219" s="1" t="n">
        <v>1.53</v>
      </c>
      <c r="M219" s="1" t="n">
        <v>590</v>
      </c>
      <c r="V219" s="1" t="n">
        <v>0.26</v>
      </c>
      <c r="W219" s="1" t="n">
        <v>590</v>
      </c>
      <c r="AF219" s="1" t="n">
        <v>0.012</v>
      </c>
      <c r="AG219" s="1" t="n">
        <v>590</v>
      </c>
      <c r="AP219" s="1" t="n">
        <v>0.013</v>
      </c>
      <c r="AQ219" s="1" t="n">
        <v>590</v>
      </c>
      <c r="AZ219" s="1" t="n">
        <v>0.036</v>
      </c>
      <c r="BA219" s="1" t="n">
        <v>590</v>
      </c>
      <c r="BJ219" s="1" t="n">
        <v>0.025</v>
      </c>
      <c r="BK219" s="1" t="n">
        <v>590</v>
      </c>
    </row>
    <row r="220" customFormat="false" ht="12.75" hidden="false" customHeight="false" outlineLevel="0" collapsed="false">
      <c r="B220" s="1" t="n">
        <v>0.17</v>
      </c>
      <c r="C220" s="1" t="n">
        <v>530</v>
      </c>
      <c r="L220" s="1" t="n">
        <v>1.53</v>
      </c>
      <c r="M220" s="1" t="n">
        <v>530</v>
      </c>
      <c r="V220" s="1" t="n">
        <v>0.26</v>
      </c>
      <c r="W220" s="1" t="n">
        <v>530</v>
      </c>
      <c r="AF220" s="1" t="n">
        <v>0.012</v>
      </c>
      <c r="AG220" s="1" t="n">
        <v>530</v>
      </c>
      <c r="AP220" s="1" t="n">
        <v>0.014</v>
      </c>
      <c r="AQ220" s="1" t="n">
        <v>530</v>
      </c>
      <c r="AZ220" s="1" t="n">
        <v>0.036</v>
      </c>
      <c r="BA220" s="1" t="n">
        <v>530</v>
      </c>
      <c r="BJ220" s="1" t="n">
        <v>0.025</v>
      </c>
      <c r="BK220" s="1" t="n">
        <v>530</v>
      </c>
    </row>
    <row r="221" customFormat="false" ht="12.75" hidden="false" customHeight="false" outlineLevel="0" collapsed="false">
      <c r="B221" s="1" t="n">
        <v>0.17</v>
      </c>
      <c r="C221" s="1" t="n">
        <v>570</v>
      </c>
      <c r="L221" s="1" t="n">
        <v>1.53</v>
      </c>
      <c r="M221" s="1" t="n">
        <v>570</v>
      </c>
      <c r="V221" s="1" t="n">
        <v>0.26</v>
      </c>
      <c r="W221" s="1" t="n">
        <v>570</v>
      </c>
      <c r="AF221" s="1" t="n">
        <v>0.012</v>
      </c>
      <c r="AG221" s="1" t="n">
        <v>570</v>
      </c>
      <c r="AP221" s="1" t="n">
        <v>0.014</v>
      </c>
      <c r="AQ221" s="1" t="n">
        <v>570</v>
      </c>
      <c r="AZ221" s="1" t="n">
        <v>0.036</v>
      </c>
      <c r="BA221" s="1" t="n">
        <v>570</v>
      </c>
      <c r="BJ221" s="1" t="n">
        <v>0.025</v>
      </c>
      <c r="BK221" s="1" t="n">
        <v>570</v>
      </c>
    </row>
    <row r="222" customFormat="false" ht="12.75" hidden="false" customHeight="false" outlineLevel="0" collapsed="false">
      <c r="B222" s="1" t="n">
        <v>0.17</v>
      </c>
      <c r="C222" s="1" t="n">
        <v>585</v>
      </c>
      <c r="L222" s="1" t="n">
        <v>1.53</v>
      </c>
      <c r="M222" s="1" t="n">
        <v>585</v>
      </c>
      <c r="V222" s="1" t="n">
        <v>0.26</v>
      </c>
      <c r="W222" s="1" t="n">
        <v>585</v>
      </c>
      <c r="AF222" s="1" t="n">
        <v>0.012</v>
      </c>
      <c r="AG222" s="1" t="n">
        <v>585</v>
      </c>
      <c r="AP222" s="1" t="n">
        <v>0.014</v>
      </c>
      <c r="AQ222" s="1" t="n">
        <v>585</v>
      </c>
      <c r="AZ222" s="1" t="n">
        <v>0.036</v>
      </c>
      <c r="BA222" s="1" t="n">
        <v>585</v>
      </c>
      <c r="BJ222" s="1" t="n">
        <v>0.025</v>
      </c>
      <c r="BK222" s="1" t="n">
        <v>585</v>
      </c>
    </row>
    <row r="223" customFormat="false" ht="12.75" hidden="false" customHeight="false" outlineLevel="0" collapsed="false">
      <c r="B223" s="1" t="n">
        <v>0.18</v>
      </c>
      <c r="C223" s="1" t="n">
        <v>580</v>
      </c>
      <c r="L223" s="1" t="n">
        <v>1.53</v>
      </c>
      <c r="M223" s="1" t="n">
        <v>580</v>
      </c>
      <c r="V223" s="1" t="n">
        <v>0.26</v>
      </c>
      <c r="W223" s="1" t="n">
        <v>580</v>
      </c>
      <c r="AF223" s="1" t="n">
        <v>0.012</v>
      </c>
      <c r="AG223" s="1" t="n">
        <v>580</v>
      </c>
      <c r="AP223" s="1" t="n">
        <v>0.014</v>
      </c>
      <c r="AQ223" s="1" t="n">
        <v>580</v>
      </c>
      <c r="AZ223" s="1" t="n">
        <v>0.036</v>
      </c>
      <c r="BA223" s="1" t="n">
        <v>580</v>
      </c>
      <c r="BJ223" s="1" t="n">
        <v>0.025</v>
      </c>
      <c r="BK223" s="1" t="n">
        <v>580</v>
      </c>
    </row>
    <row r="224" customFormat="false" ht="12.75" hidden="false" customHeight="false" outlineLevel="0" collapsed="false">
      <c r="B224" s="1" t="n">
        <v>0.18</v>
      </c>
      <c r="C224" s="1" t="n">
        <v>580</v>
      </c>
      <c r="L224" s="1" t="n">
        <v>1.53</v>
      </c>
      <c r="M224" s="1" t="n">
        <v>580</v>
      </c>
      <c r="V224" s="1" t="n">
        <v>0.27</v>
      </c>
      <c r="W224" s="1" t="n">
        <v>580</v>
      </c>
      <c r="AF224" s="1" t="n">
        <v>0.012</v>
      </c>
      <c r="AG224" s="1" t="n">
        <v>580</v>
      </c>
      <c r="AP224" s="1" t="n">
        <v>0.014</v>
      </c>
      <c r="AQ224" s="1" t="n">
        <v>580</v>
      </c>
      <c r="AZ224" s="1" t="n">
        <v>0.036</v>
      </c>
      <c r="BA224" s="1" t="n">
        <v>580</v>
      </c>
      <c r="BJ224" s="1" t="n">
        <v>0.025</v>
      </c>
      <c r="BK224" s="1" t="n">
        <v>580</v>
      </c>
    </row>
    <row r="225" customFormat="false" ht="12.75" hidden="false" customHeight="false" outlineLevel="0" collapsed="false">
      <c r="B225" s="1" t="n">
        <v>0.18</v>
      </c>
      <c r="C225" s="1" t="n">
        <v>600</v>
      </c>
      <c r="L225" s="1" t="n">
        <v>1.53</v>
      </c>
      <c r="M225" s="1" t="n">
        <v>600</v>
      </c>
      <c r="V225" s="1" t="n">
        <v>0.27</v>
      </c>
      <c r="W225" s="1" t="n">
        <v>600</v>
      </c>
      <c r="AF225" s="1" t="n">
        <v>0.012</v>
      </c>
      <c r="AG225" s="1" t="n">
        <v>600</v>
      </c>
      <c r="AP225" s="1" t="n">
        <v>0.014</v>
      </c>
      <c r="AQ225" s="1" t="n">
        <v>600</v>
      </c>
      <c r="AZ225" s="1" t="n">
        <v>0.036</v>
      </c>
      <c r="BA225" s="1" t="n">
        <v>600</v>
      </c>
      <c r="BJ225" s="1" t="n">
        <v>0.025</v>
      </c>
      <c r="BK225" s="1" t="n">
        <v>600</v>
      </c>
    </row>
    <row r="226" customFormat="false" ht="12.75" hidden="false" customHeight="false" outlineLevel="0" collapsed="false">
      <c r="B226" s="1" t="n">
        <v>0.18</v>
      </c>
      <c r="C226" s="1" t="n">
        <v>590</v>
      </c>
      <c r="L226" s="1" t="n">
        <v>1.53</v>
      </c>
      <c r="M226" s="1" t="n">
        <v>590</v>
      </c>
      <c r="V226" s="1" t="n">
        <v>0.27</v>
      </c>
      <c r="W226" s="1" t="n">
        <v>590</v>
      </c>
      <c r="AF226" s="1" t="n">
        <v>0.012</v>
      </c>
      <c r="AG226" s="1" t="n">
        <v>590</v>
      </c>
      <c r="AP226" s="1" t="n">
        <v>0.014</v>
      </c>
      <c r="AQ226" s="1" t="n">
        <v>590</v>
      </c>
      <c r="AZ226" s="1" t="n">
        <v>0.037</v>
      </c>
      <c r="BA226" s="1" t="n">
        <v>590</v>
      </c>
      <c r="BJ226" s="1" t="n">
        <v>0.025</v>
      </c>
      <c r="BK226" s="1" t="n">
        <v>590</v>
      </c>
    </row>
    <row r="227" customFormat="false" ht="12.75" hidden="false" customHeight="false" outlineLevel="0" collapsed="false">
      <c r="B227" s="1" t="n">
        <v>0.18</v>
      </c>
      <c r="C227" s="1" t="n">
        <v>630</v>
      </c>
      <c r="L227" s="1" t="n">
        <v>1.53</v>
      </c>
      <c r="M227" s="1" t="n">
        <v>630</v>
      </c>
      <c r="V227" s="1" t="n">
        <v>0.27</v>
      </c>
      <c r="W227" s="1" t="n">
        <v>630</v>
      </c>
      <c r="AF227" s="1" t="n">
        <v>0.012</v>
      </c>
      <c r="AG227" s="1" t="n">
        <v>630</v>
      </c>
      <c r="AP227" s="1" t="n">
        <v>0.014</v>
      </c>
      <c r="AQ227" s="1" t="n">
        <v>630</v>
      </c>
      <c r="AZ227" s="1" t="n">
        <v>0.037</v>
      </c>
      <c r="BA227" s="1" t="n">
        <v>630</v>
      </c>
      <c r="BJ227" s="1" t="n">
        <v>0.025</v>
      </c>
      <c r="BK227" s="1" t="n">
        <v>630</v>
      </c>
    </row>
    <row r="228" customFormat="false" ht="12.75" hidden="false" customHeight="false" outlineLevel="0" collapsed="false">
      <c r="B228" s="1" t="n">
        <v>0.18</v>
      </c>
      <c r="C228" s="1" t="n">
        <v>620</v>
      </c>
      <c r="L228" s="1" t="n">
        <v>1.53</v>
      </c>
      <c r="M228" s="1" t="n">
        <v>620</v>
      </c>
      <c r="V228" s="1" t="n">
        <v>0.27</v>
      </c>
      <c r="W228" s="1" t="n">
        <v>620</v>
      </c>
      <c r="AF228" s="1" t="n">
        <v>0.012</v>
      </c>
      <c r="AG228" s="1" t="n">
        <v>620</v>
      </c>
      <c r="AP228" s="1" t="n">
        <v>0.014</v>
      </c>
      <c r="AQ228" s="1" t="n">
        <v>620</v>
      </c>
      <c r="AZ228" s="1" t="n">
        <v>0.037</v>
      </c>
      <c r="BA228" s="1" t="n">
        <v>620</v>
      </c>
      <c r="BJ228" s="1" t="n">
        <v>0.026</v>
      </c>
      <c r="BK228" s="1" t="n">
        <v>620</v>
      </c>
    </row>
    <row r="229" customFormat="false" ht="12.75" hidden="false" customHeight="false" outlineLevel="0" collapsed="false">
      <c r="B229" s="1" t="n">
        <v>0.18</v>
      </c>
      <c r="C229" s="1" t="n">
        <v>620</v>
      </c>
      <c r="L229" s="1" t="n">
        <v>1.53</v>
      </c>
      <c r="M229" s="1" t="n">
        <v>620</v>
      </c>
      <c r="V229" s="1" t="n">
        <v>0.27</v>
      </c>
      <c r="W229" s="1" t="n">
        <v>620</v>
      </c>
      <c r="AF229" s="1" t="n">
        <v>0.012</v>
      </c>
      <c r="AG229" s="1" t="n">
        <v>620</v>
      </c>
      <c r="AP229" s="1" t="n">
        <v>0.014</v>
      </c>
      <c r="AQ229" s="1" t="n">
        <v>620</v>
      </c>
      <c r="AZ229" s="1" t="n">
        <v>0.037</v>
      </c>
      <c r="BA229" s="1" t="n">
        <v>620</v>
      </c>
      <c r="BJ229" s="1" t="n">
        <v>0.026</v>
      </c>
      <c r="BK229" s="1" t="n">
        <v>620</v>
      </c>
    </row>
    <row r="230" customFormat="false" ht="12.75" hidden="false" customHeight="false" outlineLevel="0" collapsed="false">
      <c r="B230" s="1" t="n">
        <v>0.18</v>
      </c>
      <c r="C230" s="1" t="n">
        <v>600</v>
      </c>
      <c r="L230" s="1" t="n">
        <v>1.53</v>
      </c>
      <c r="M230" s="1" t="n">
        <v>600</v>
      </c>
      <c r="V230" s="1" t="n">
        <v>0.27</v>
      </c>
      <c r="W230" s="1" t="n">
        <v>600</v>
      </c>
      <c r="AF230" s="1" t="n">
        <v>0.012</v>
      </c>
      <c r="AG230" s="1" t="n">
        <v>600</v>
      </c>
      <c r="AP230" s="1" t="n">
        <v>0.014</v>
      </c>
      <c r="AQ230" s="1" t="n">
        <v>600</v>
      </c>
      <c r="AZ230" s="1" t="n">
        <v>0.037</v>
      </c>
      <c r="BA230" s="1" t="n">
        <v>600</v>
      </c>
      <c r="BJ230" s="1" t="n">
        <v>0.026</v>
      </c>
      <c r="BK230" s="1" t="n">
        <v>600</v>
      </c>
    </row>
    <row r="231" customFormat="false" ht="12.75" hidden="false" customHeight="false" outlineLevel="0" collapsed="false">
      <c r="B231" s="1" t="n">
        <v>0.18</v>
      </c>
      <c r="C231" s="1" t="n">
        <v>600</v>
      </c>
      <c r="L231" s="1" t="n">
        <v>1.53</v>
      </c>
      <c r="M231" s="1" t="n">
        <v>600</v>
      </c>
      <c r="V231" s="1" t="n">
        <v>0.27</v>
      </c>
      <c r="W231" s="1" t="n">
        <v>600</v>
      </c>
      <c r="AF231" s="1" t="n">
        <v>0.012</v>
      </c>
      <c r="AG231" s="1" t="n">
        <v>600</v>
      </c>
      <c r="AP231" s="1" t="n">
        <v>0.014</v>
      </c>
      <c r="AQ231" s="1" t="n">
        <v>600</v>
      </c>
      <c r="AZ231" s="1" t="n">
        <v>0.037</v>
      </c>
      <c r="BA231" s="1" t="n">
        <v>600</v>
      </c>
      <c r="BJ231" s="1" t="n">
        <v>0.026</v>
      </c>
      <c r="BK231" s="1" t="n">
        <v>600</v>
      </c>
    </row>
    <row r="232" customFormat="false" ht="12.75" hidden="false" customHeight="false" outlineLevel="0" collapsed="false">
      <c r="B232" s="1" t="n">
        <v>0.18</v>
      </c>
      <c r="C232" s="1" t="n">
        <v>610</v>
      </c>
      <c r="L232" s="1" t="n">
        <v>1.53</v>
      </c>
      <c r="M232" s="1" t="n">
        <v>610</v>
      </c>
      <c r="V232" s="1" t="n">
        <v>0.28</v>
      </c>
      <c r="W232" s="1" t="n">
        <v>610</v>
      </c>
      <c r="AF232" s="1" t="n">
        <v>0.012</v>
      </c>
      <c r="AG232" s="1" t="n">
        <v>610</v>
      </c>
      <c r="AP232" s="1" t="n">
        <v>0.014</v>
      </c>
      <c r="AQ232" s="1" t="n">
        <v>610</v>
      </c>
      <c r="AZ232" s="1" t="n">
        <v>0.037</v>
      </c>
      <c r="BA232" s="1" t="n">
        <v>610</v>
      </c>
      <c r="BJ232" s="1" t="n">
        <v>0.026</v>
      </c>
      <c r="BK232" s="1" t="n">
        <v>610</v>
      </c>
    </row>
    <row r="233" customFormat="false" ht="12.75" hidden="false" customHeight="false" outlineLevel="0" collapsed="false">
      <c r="B233" s="1" t="n">
        <v>0.18</v>
      </c>
      <c r="C233" s="1" t="n">
        <v>585</v>
      </c>
      <c r="L233" s="1" t="n">
        <v>1.53</v>
      </c>
      <c r="M233" s="1" t="n">
        <v>585</v>
      </c>
      <c r="V233" s="1" t="n">
        <v>0.28</v>
      </c>
      <c r="W233" s="1" t="n">
        <v>585</v>
      </c>
      <c r="AF233" s="1" t="n">
        <v>0.012</v>
      </c>
      <c r="AG233" s="1" t="n">
        <v>585</v>
      </c>
      <c r="AP233" s="1" t="n">
        <v>0.014</v>
      </c>
      <c r="AQ233" s="1" t="n">
        <v>585</v>
      </c>
      <c r="AZ233" s="1" t="n">
        <v>0.037</v>
      </c>
      <c r="BA233" s="1" t="n">
        <v>585</v>
      </c>
      <c r="BJ233" s="1" t="n">
        <v>0.026</v>
      </c>
      <c r="BK233" s="1" t="n">
        <v>585</v>
      </c>
    </row>
    <row r="234" customFormat="false" ht="12.75" hidden="false" customHeight="false" outlineLevel="0" collapsed="false">
      <c r="B234" s="1" t="n">
        <v>0.18</v>
      </c>
      <c r="C234" s="1" t="n">
        <v>585</v>
      </c>
      <c r="L234" s="1" t="n">
        <v>1.53</v>
      </c>
      <c r="M234" s="1" t="n">
        <v>585</v>
      </c>
      <c r="V234" s="1" t="n">
        <v>0.28</v>
      </c>
      <c r="W234" s="1" t="n">
        <v>585</v>
      </c>
      <c r="AF234" s="1" t="n">
        <v>0.012</v>
      </c>
      <c r="AG234" s="1" t="n">
        <v>585</v>
      </c>
      <c r="AP234" s="1" t="n">
        <v>0.014</v>
      </c>
      <c r="AQ234" s="1" t="n">
        <v>585</v>
      </c>
      <c r="AZ234" s="1" t="n">
        <v>0.037</v>
      </c>
      <c r="BA234" s="1" t="n">
        <v>585</v>
      </c>
      <c r="BJ234" s="1" t="n">
        <v>0.026</v>
      </c>
      <c r="BK234" s="1" t="n">
        <v>585</v>
      </c>
    </row>
    <row r="235" customFormat="false" ht="12.75" hidden="false" customHeight="false" outlineLevel="0" collapsed="false">
      <c r="B235" s="1" t="n">
        <v>0.18</v>
      </c>
      <c r="C235" s="1" t="n">
        <v>580</v>
      </c>
      <c r="L235" s="1" t="n">
        <v>1.53</v>
      </c>
      <c r="M235" s="1" t="n">
        <v>580</v>
      </c>
      <c r="V235" s="1" t="n">
        <v>0.28</v>
      </c>
      <c r="W235" s="1" t="n">
        <v>580</v>
      </c>
      <c r="AF235" s="1" t="n">
        <v>0.012</v>
      </c>
      <c r="AG235" s="1" t="n">
        <v>580</v>
      </c>
      <c r="AP235" s="1" t="n">
        <v>0.014</v>
      </c>
      <c r="AQ235" s="1" t="n">
        <v>580</v>
      </c>
      <c r="AZ235" s="1" t="n">
        <v>0.037</v>
      </c>
      <c r="BA235" s="1" t="n">
        <v>580</v>
      </c>
      <c r="BJ235" s="1" t="n">
        <v>0.026</v>
      </c>
      <c r="BK235" s="1" t="n">
        <v>580</v>
      </c>
    </row>
    <row r="236" customFormat="false" ht="12.75" hidden="false" customHeight="false" outlineLevel="0" collapsed="false">
      <c r="B236" s="1" t="n">
        <v>0.18</v>
      </c>
      <c r="C236" s="1" t="n">
        <v>610</v>
      </c>
      <c r="L236" s="1" t="n">
        <v>1.53</v>
      </c>
      <c r="M236" s="1" t="n">
        <v>610</v>
      </c>
      <c r="V236" s="1" t="n">
        <v>0.28</v>
      </c>
      <c r="W236" s="1" t="n">
        <v>610</v>
      </c>
      <c r="AF236" s="1" t="n">
        <v>0.012</v>
      </c>
      <c r="AG236" s="1" t="n">
        <v>610</v>
      </c>
      <c r="AP236" s="1" t="n">
        <v>0.014</v>
      </c>
      <c r="AQ236" s="1" t="n">
        <v>610</v>
      </c>
      <c r="AZ236" s="1" t="n">
        <v>0.037</v>
      </c>
      <c r="BA236" s="1" t="n">
        <v>610</v>
      </c>
      <c r="BJ236" s="1" t="n">
        <v>0.026</v>
      </c>
      <c r="BK236" s="1" t="n">
        <v>610</v>
      </c>
    </row>
    <row r="237" customFormat="false" ht="12.75" hidden="false" customHeight="false" outlineLevel="0" collapsed="false">
      <c r="B237" s="1" t="n">
        <v>0.18</v>
      </c>
      <c r="C237" s="1" t="n">
        <v>610</v>
      </c>
      <c r="L237" s="1" t="n">
        <v>1.53</v>
      </c>
      <c r="M237" s="1" t="n">
        <v>610</v>
      </c>
      <c r="V237" s="1" t="n">
        <v>0.28</v>
      </c>
      <c r="W237" s="1" t="n">
        <v>610</v>
      </c>
      <c r="AF237" s="1" t="n">
        <v>0.012</v>
      </c>
      <c r="AG237" s="1" t="n">
        <v>610</v>
      </c>
      <c r="AP237" s="1" t="n">
        <v>0.014</v>
      </c>
      <c r="AQ237" s="1" t="n">
        <v>610</v>
      </c>
      <c r="AZ237" s="1" t="n">
        <v>0.037</v>
      </c>
      <c r="BA237" s="1" t="n">
        <v>610</v>
      </c>
      <c r="BJ237" s="1" t="n">
        <v>0.026</v>
      </c>
      <c r="BK237" s="1" t="n">
        <v>610</v>
      </c>
    </row>
    <row r="238" customFormat="false" ht="12.75" hidden="false" customHeight="false" outlineLevel="0" collapsed="false">
      <c r="B238" s="1" t="n">
        <v>0.18</v>
      </c>
      <c r="C238" s="1" t="n">
        <v>615</v>
      </c>
      <c r="L238" s="1" t="n">
        <v>1.53</v>
      </c>
      <c r="M238" s="1" t="n">
        <v>615</v>
      </c>
      <c r="V238" s="1" t="n">
        <v>0.28</v>
      </c>
      <c r="W238" s="1" t="n">
        <v>615</v>
      </c>
      <c r="AF238" s="1" t="n">
        <v>0.012</v>
      </c>
      <c r="AG238" s="1" t="n">
        <v>615</v>
      </c>
      <c r="AP238" s="1" t="n">
        <v>0.014</v>
      </c>
      <c r="AQ238" s="1" t="n">
        <v>615</v>
      </c>
      <c r="AZ238" s="1" t="n">
        <v>0.037</v>
      </c>
      <c r="BA238" s="1" t="n">
        <v>615</v>
      </c>
      <c r="BJ238" s="1" t="n">
        <v>0.026</v>
      </c>
      <c r="BK238" s="1" t="n">
        <v>615</v>
      </c>
    </row>
    <row r="239" customFormat="false" ht="12.75" hidden="false" customHeight="false" outlineLevel="0" collapsed="false">
      <c r="B239" s="1" t="n">
        <v>0.18</v>
      </c>
      <c r="C239" s="1" t="n">
        <v>600</v>
      </c>
      <c r="L239" s="1" t="n">
        <v>1.53</v>
      </c>
      <c r="M239" s="1" t="n">
        <v>600</v>
      </c>
      <c r="V239" s="1" t="n">
        <v>0.28</v>
      </c>
      <c r="W239" s="1" t="n">
        <v>600</v>
      </c>
      <c r="AF239" s="1" t="n">
        <v>0.012</v>
      </c>
      <c r="AG239" s="1" t="n">
        <v>600</v>
      </c>
      <c r="AP239" s="1" t="n">
        <v>0.014</v>
      </c>
      <c r="AQ239" s="1" t="n">
        <v>600</v>
      </c>
      <c r="AZ239" s="1" t="n">
        <v>0.037</v>
      </c>
      <c r="BA239" s="1" t="n">
        <v>600</v>
      </c>
      <c r="BJ239" s="1" t="n">
        <v>0.026</v>
      </c>
      <c r="BK239" s="1" t="n">
        <v>600</v>
      </c>
    </row>
    <row r="240" customFormat="false" ht="12.75" hidden="false" customHeight="false" outlineLevel="0" collapsed="false">
      <c r="B240" s="1" t="n">
        <v>0.18</v>
      </c>
      <c r="C240" s="1" t="n">
        <v>570</v>
      </c>
      <c r="L240" s="1" t="n">
        <v>1.53</v>
      </c>
      <c r="M240" s="1" t="n">
        <v>570</v>
      </c>
      <c r="V240" s="1" t="n">
        <v>0.28</v>
      </c>
      <c r="W240" s="1" t="n">
        <v>570</v>
      </c>
      <c r="AF240" s="1" t="n">
        <v>0.012</v>
      </c>
      <c r="AG240" s="1" t="n">
        <v>570</v>
      </c>
      <c r="AP240" s="1" t="n">
        <v>0.014</v>
      </c>
      <c r="AQ240" s="1" t="n">
        <v>570</v>
      </c>
      <c r="AZ240" s="1" t="n">
        <v>0.037</v>
      </c>
      <c r="BA240" s="1" t="n">
        <v>570</v>
      </c>
      <c r="BJ240" s="1" t="n">
        <v>0.026</v>
      </c>
      <c r="BK240" s="1" t="n">
        <v>570</v>
      </c>
    </row>
    <row r="241" customFormat="false" ht="12.75" hidden="false" customHeight="false" outlineLevel="0" collapsed="false">
      <c r="B241" s="1" t="n">
        <v>0.18</v>
      </c>
      <c r="C241" s="1" t="n">
        <v>580</v>
      </c>
      <c r="L241" s="1" t="n">
        <v>1.53</v>
      </c>
      <c r="M241" s="1" t="n">
        <v>580</v>
      </c>
      <c r="V241" s="1" t="n">
        <v>0.28</v>
      </c>
      <c r="W241" s="1" t="n">
        <v>580</v>
      </c>
      <c r="AF241" s="1" t="n">
        <v>0.012</v>
      </c>
      <c r="AG241" s="1" t="n">
        <v>580</v>
      </c>
      <c r="AP241" s="1" t="n">
        <v>0.014</v>
      </c>
      <c r="AQ241" s="1" t="n">
        <v>580</v>
      </c>
      <c r="AZ241" s="1" t="n">
        <v>0.037</v>
      </c>
      <c r="BA241" s="1" t="n">
        <v>580</v>
      </c>
      <c r="BJ241" s="1" t="n">
        <v>0.026</v>
      </c>
      <c r="BK241" s="1" t="n">
        <v>580</v>
      </c>
    </row>
    <row r="242" customFormat="false" ht="12.75" hidden="false" customHeight="false" outlineLevel="0" collapsed="false">
      <c r="B242" s="1" t="n">
        <v>0.18</v>
      </c>
      <c r="C242" s="1" t="n">
        <v>610</v>
      </c>
      <c r="L242" s="1" t="n">
        <v>1.53</v>
      </c>
      <c r="M242" s="1" t="n">
        <v>610</v>
      </c>
      <c r="V242" s="1" t="n">
        <v>0.28</v>
      </c>
      <c r="W242" s="1" t="n">
        <v>610</v>
      </c>
      <c r="AF242" s="1" t="n">
        <v>0.012</v>
      </c>
      <c r="AG242" s="1" t="n">
        <v>610</v>
      </c>
      <c r="AP242" s="1" t="n">
        <v>0.014</v>
      </c>
      <c r="AQ242" s="1" t="n">
        <v>610</v>
      </c>
      <c r="AZ242" s="1" t="n">
        <v>0.037</v>
      </c>
      <c r="BA242" s="1" t="n">
        <v>610</v>
      </c>
      <c r="BJ242" s="1" t="n">
        <v>0.026</v>
      </c>
      <c r="BK242" s="1" t="n">
        <v>610</v>
      </c>
    </row>
    <row r="243" customFormat="false" ht="12.75" hidden="false" customHeight="false" outlineLevel="0" collapsed="false">
      <c r="B243" s="1" t="n">
        <v>0.18</v>
      </c>
      <c r="C243" s="1" t="n">
        <v>590</v>
      </c>
      <c r="L243" s="1" t="n">
        <v>1.53</v>
      </c>
      <c r="M243" s="1" t="n">
        <v>590</v>
      </c>
      <c r="V243" s="1" t="n">
        <v>0.28</v>
      </c>
      <c r="W243" s="1" t="n">
        <v>590</v>
      </c>
      <c r="AF243" s="1" t="n">
        <v>0.012</v>
      </c>
      <c r="AG243" s="1" t="n">
        <v>590</v>
      </c>
      <c r="AP243" s="1" t="n">
        <v>0.014</v>
      </c>
      <c r="AQ243" s="1" t="n">
        <v>590</v>
      </c>
      <c r="AZ243" s="1" t="n">
        <v>0.037</v>
      </c>
      <c r="BA243" s="1" t="n">
        <v>590</v>
      </c>
      <c r="BJ243" s="1" t="n">
        <v>0.026</v>
      </c>
      <c r="BK243" s="1" t="n">
        <v>590</v>
      </c>
    </row>
    <row r="244" customFormat="false" ht="12.75" hidden="false" customHeight="false" outlineLevel="0" collapsed="false">
      <c r="B244" s="1" t="n">
        <v>0.18</v>
      </c>
      <c r="C244" s="1" t="n">
        <v>590</v>
      </c>
      <c r="L244" s="1" t="n">
        <v>1.53</v>
      </c>
      <c r="M244" s="1" t="n">
        <v>590</v>
      </c>
      <c r="V244" s="1" t="n">
        <v>0.28</v>
      </c>
      <c r="W244" s="1" t="n">
        <v>590</v>
      </c>
      <c r="AF244" s="1" t="n">
        <v>0.012</v>
      </c>
      <c r="AG244" s="1" t="n">
        <v>590</v>
      </c>
      <c r="AP244" s="1" t="n">
        <v>0.014</v>
      </c>
      <c r="AQ244" s="1" t="n">
        <v>590</v>
      </c>
      <c r="AZ244" s="1" t="n">
        <v>0.037</v>
      </c>
      <c r="BA244" s="1" t="n">
        <v>590</v>
      </c>
      <c r="BJ244" s="1" t="n">
        <v>0.026</v>
      </c>
      <c r="BK244" s="1" t="n">
        <v>590</v>
      </c>
    </row>
    <row r="245" customFormat="false" ht="12.75" hidden="false" customHeight="false" outlineLevel="0" collapsed="false">
      <c r="B245" s="1" t="n">
        <v>0.18</v>
      </c>
      <c r="C245" s="1" t="n">
        <v>530</v>
      </c>
      <c r="L245" s="1" t="n">
        <v>1.53</v>
      </c>
      <c r="M245" s="1" t="n">
        <v>530</v>
      </c>
      <c r="V245" s="1" t="n">
        <v>0.28</v>
      </c>
      <c r="W245" s="1" t="n">
        <v>530</v>
      </c>
      <c r="AF245" s="1" t="n">
        <v>0.012</v>
      </c>
      <c r="AG245" s="1" t="n">
        <v>530</v>
      </c>
      <c r="AP245" s="1" t="n">
        <v>0.014</v>
      </c>
      <c r="AQ245" s="1" t="n">
        <v>530</v>
      </c>
      <c r="AZ245" s="1" t="n">
        <v>0.037</v>
      </c>
      <c r="BA245" s="1" t="n">
        <v>530</v>
      </c>
      <c r="BJ245" s="1" t="n">
        <v>0.026</v>
      </c>
      <c r="BK245" s="1" t="n">
        <v>530</v>
      </c>
    </row>
    <row r="246" customFormat="false" ht="12.75" hidden="false" customHeight="false" outlineLevel="0" collapsed="false">
      <c r="B246" s="1" t="n">
        <v>0.18</v>
      </c>
      <c r="C246" s="1" t="n">
        <v>595</v>
      </c>
      <c r="L246" s="1" t="n">
        <v>1.53</v>
      </c>
      <c r="M246" s="1" t="n">
        <v>595</v>
      </c>
      <c r="V246" s="1" t="n">
        <v>0.28</v>
      </c>
      <c r="W246" s="1" t="n">
        <v>595</v>
      </c>
      <c r="AF246" s="1" t="n">
        <v>0.012</v>
      </c>
      <c r="AG246" s="1" t="n">
        <v>595</v>
      </c>
      <c r="AP246" s="1" t="n">
        <v>0.014</v>
      </c>
      <c r="AQ246" s="1" t="n">
        <v>595</v>
      </c>
      <c r="AZ246" s="1" t="n">
        <v>0.037</v>
      </c>
      <c r="BA246" s="1" t="n">
        <v>595</v>
      </c>
      <c r="BJ246" s="1" t="n">
        <v>0.026</v>
      </c>
      <c r="BK246" s="1" t="n">
        <v>595</v>
      </c>
    </row>
    <row r="247" customFormat="false" ht="12.75" hidden="false" customHeight="false" outlineLevel="0" collapsed="false">
      <c r="B247" s="1" t="n">
        <v>0.18</v>
      </c>
      <c r="C247" s="1" t="n">
        <v>595</v>
      </c>
      <c r="L247" s="1" t="n">
        <v>1.53</v>
      </c>
      <c r="M247" s="1" t="n">
        <v>595</v>
      </c>
      <c r="V247" s="1" t="n">
        <v>0.28</v>
      </c>
      <c r="W247" s="1" t="n">
        <v>595</v>
      </c>
      <c r="AF247" s="1" t="n">
        <v>0.012</v>
      </c>
      <c r="AG247" s="1" t="n">
        <v>595</v>
      </c>
      <c r="AP247" s="1" t="n">
        <v>0.014</v>
      </c>
      <c r="AQ247" s="1" t="n">
        <v>595</v>
      </c>
      <c r="AZ247" s="1" t="n">
        <v>0.037</v>
      </c>
      <c r="BA247" s="1" t="n">
        <v>595</v>
      </c>
      <c r="BJ247" s="1" t="n">
        <v>0.027</v>
      </c>
      <c r="BK247" s="1" t="n">
        <v>595</v>
      </c>
    </row>
    <row r="248" customFormat="false" ht="12.75" hidden="false" customHeight="false" outlineLevel="0" collapsed="false">
      <c r="B248" s="1" t="n">
        <v>0.18</v>
      </c>
      <c r="C248" s="1" t="n">
        <v>595</v>
      </c>
      <c r="L248" s="1" t="n">
        <v>1.53</v>
      </c>
      <c r="M248" s="1" t="n">
        <v>595</v>
      </c>
      <c r="V248" s="1" t="n">
        <v>0.28</v>
      </c>
      <c r="W248" s="1" t="n">
        <v>595</v>
      </c>
      <c r="AF248" s="1" t="n">
        <v>0.012</v>
      </c>
      <c r="AG248" s="1" t="n">
        <v>595</v>
      </c>
      <c r="AP248" s="1" t="n">
        <v>0.014</v>
      </c>
      <c r="AQ248" s="1" t="n">
        <v>595</v>
      </c>
      <c r="AZ248" s="1" t="n">
        <v>0.038</v>
      </c>
      <c r="BA248" s="1" t="n">
        <v>595</v>
      </c>
      <c r="BJ248" s="1" t="n">
        <v>0.027</v>
      </c>
      <c r="BK248" s="1" t="n">
        <v>595</v>
      </c>
    </row>
    <row r="249" customFormat="false" ht="12.75" hidden="false" customHeight="false" outlineLevel="0" collapsed="false">
      <c r="B249" s="1" t="n">
        <v>0.18</v>
      </c>
      <c r="C249" s="1" t="n">
        <v>585</v>
      </c>
      <c r="L249" s="1" t="n">
        <v>1.53</v>
      </c>
      <c r="M249" s="1" t="n">
        <v>585</v>
      </c>
      <c r="V249" s="1" t="n">
        <v>0.28</v>
      </c>
      <c r="W249" s="1" t="n">
        <v>585</v>
      </c>
      <c r="AF249" s="1" t="n">
        <v>0.012</v>
      </c>
      <c r="AG249" s="1" t="n">
        <v>585</v>
      </c>
      <c r="AP249" s="1" t="n">
        <v>0.014</v>
      </c>
      <c r="AQ249" s="1" t="n">
        <v>585</v>
      </c>
      <c r="AZ249" s="1" t="n">
        <v>0.038</v>
      </c>
      <c r="BA249" s="1" t="n">
        <v>585</v>
      </c>
      <c r="BJ249" s="1" t="n">
        <v>0.027</v>
      </c>
      <c r="BK249" s="1" t="n">
        <v>585</v>
      </c>
    </row>
    <row r="250" customFormat="false" ht="12.75" hidden="false" customHeight="false" outlineLevel="0" collapsed="false">
      <c r="B250" s="1" t="n">
        <v>0.18</v>
      </c>
      <c r="C250" s="1" t="n">
        <v>575</v>
      </c>
      <c r="L250" s="1" t="n">
        <v>1.53</v>
      </c>
      <c r="M250" s="1" t="n">
        <v>575</v>
      </c>
      <c r="V250" s="1" t="n">
        <v>0.28</v>
      </c>
      <c r="W250" s="1" t="n">
        <v>575</v>
      </c>
      <c r="AF250" s="1" t="n">
        <v>0.012</v>
      </c>
      <c r="AG250" s="1" t="n">
        <v>575</v>
      </c>
      <c r="AP250" s="1" t="n">
        <v>0.014</v>
      </c>
      <c r="AQ250" s="1" t="n">
        <v>575</v>
      </c>
      <c r="AZ250" s="1" t="n">
        <v>0.038</v>
      </c>
      <c r="BA250" s="1" t="n">
        <v>575</v>
      </c>
      <c r="BJ250" s="1" t="n">
        <v>0.027</v>
      </c>
      <c r="BK250" s="1" t="n">
        <v>575</v>
      </c>
    </row>
    <row r="251" customFormat="false" ht="12.75" hidden="false" customHeight="false" outlineLevel="0" collapsed="false">
      <c r="B251" s="1" t="n">
        <v>0.18</v>
      </c>
      <c r="C251" s="1" t="n">
        <v>605</v>
      </c>
      <c r="L251" s="1" t="n">
        <v>1.53</v>
      </c>
      <c r="M251" s="1" t="n">
        <v>605</v>
      </c>
      <c r="V251" s="1" t="n">
        <v>0.28</v>
      </c>
      <c r="W251" s="1" t="n">
        <v>605</v>
      </c>
      <c r="AF251" s="1" t="n">
        <v>0.012</v>
      </c>
      <c r="AG251" s="1" t="n">
        <v>605</v>
      </c>
      <c r="AP251" s="1" t="n">
        <v>0.014</v>
      </c>
      <c r="AQ251" s="1" t="n">
        <v>605</v>
      </c>
      <c r="AZ251" s="1" t="n">
        <v>0.038</v>
      </c>
      <c r="BA251" s="1" t="n">
        <v>605</v>
      </c>
      <c r="BJ251" s="1" t="n">
        <v>0.027</v>
      </c>
      <c r="BK251" s="1" t="n">
        <v>605</v>
      </c>
    </row>
    <row r="252" customFormat="false" ht="12.75" hidden="false" customHeight="false" outlineLevel="0" collapsed="false">
      <c r="B252" s="1" t="n">
        <v>0.18</v>
      </c>
      <c r="C252" s="1" t="n">
        <v>600</v>
      </c>
      <c r="L252" s="1" t="n">
        <v>1.53</v>
      </c>
      <c r="M252" s="1" t="n">
        <v>600</v>
      </c>
      <c r="V252" s="1" t="n">
        <v>0.28</v>
      </c>
      <c r="W252" s="1" t="n">
        <v>600</v>
      </c>
      <c r="AF252" s="1" t="n">
        <v>0.012</v>
      </c>
      <c r="AG252" s="1" t="n">
        <v>600</v>
      </c>
      <c r="AP252" s="1" t="n">
        <v>0.014</v>
      </c>
      <c r="AQ252" s="1" t="n">
        <v>600</v>
      </c>
      <c r="AZ252" s="1" t="n">
        <v>0.038</v>
      </c>
      <c r="BA252" s="1" t="n">
        <v>600</v>
      </c>
      <c r="BJ252" s="1" t="n">
        <v>0.027</v>
      </c>
      <c r="BK252" s="1" t="n">
        <v>600</v>
      </c>
    </row>
    <row r="253" customFormat="false" ht="12.75" hidden="false" customHeight="false" outlineLevel="0" collapsed="false">
      <c r="B253" s="1" t="n">
        <v>0.18</v>
      </c>
      <c r="C253" s="1" t="n">
        <v>610</v>
      </c>
      <c r="L253" s="1" t="n">
        <v>1.53</v>
      </c>
      <c r="M253" s="1" t="n">
        <v>610</v>
      </c>
      <c r="V253" s="1" t="n">
        <v>0.29</v>
      </c>
      <c r="W253" s="1" t="n">
        <v>610</v>
      </c>
      <c r="AF253" s="1" t="n">
        <v>0.012</v>
      </c>
      <c r="AG253" s="1" t="n">
        <v>610</v>
      </c>
      <c r="AP253" s="1" t="n">
        <v>0.014</v>
      </c>
      <c r="AQ253" s="1" t="n">
        <v>610</v>
      </c>
      <c r="AZ253" s="1" t="n">
        <v>0.038</v>
      </c>
      <c r="BA253" s="1" t="n">
        <v>610</v>
      </c>
      <c r="BJ253" s="1" t="n">
        <v>0.027</v>
      </c>
      <c r="BK253" s="1" t="n">
        <v>610</v>
      </c>
    </row>
    <row r="254" customFormat="false" ht="12.75" hidden="false" customHeight="false" outlineLevel="0" collapsed="false">
      <c r="B254" s="1" t="n">
        <v>0.18</v>
      </c>
      <c r="C254" s="1" t="n">
        <v>610</v>
      </c>
      <c r="L254" s="1" t="n">
        <v>1.54</v>
      </c>
      <c r="M254" s="1" t="n">
        <v>610</v>
      </c>
      <c r="V254" s="1" t="n">
        <v>0.29</v>
      </c>
      <c r="W254" s="1" t="n">
        <v>610</v>
      </c>
      <c r="AF254" s="1" t="n">
        <v>0.012</v>
      </c>
      <c r="AG254" s="1" t="n">
        <v>610</v>
      </c>
      <c r="AP254" s="1" t="n">
        <v>0.014</v>
      </c>
      <c r="AQ254" s="1" t="n">
        <v>610</v>
      </c>
      <c r="AZ254" s="1" t="n">
        <v>0.038</v>
      </c>
      <c r="BA254" s="1" t="n">
        <v>610</v>
      </c>
      <c r="BJ254" s="1" t="n">
        <v>0.027</v>
      </c>
      <c r="BK254" s="1" t="n">
        <v>610</v>
      </c>
    </row>
    <row r="255" customFormat="false" ht="12.75" hidden="false" customHeight="false" outlineLevel="0" collapsed="false">
      <c r="B255" s="1" t="n">
        <v>0.18</v>
      </c>
      <c r="C255" s="1" t="n">
        <v>600</v>
      </c>
      <c r="L255" s="1" t="n">
        <v>1.54</v>
      </c>
      <c r="M255" s="1" t="n">
        <v>600</v>
      </c>
      <c r="V255" s="1" t="n">
        <v>0.29</v>
      </c>
      <c r="W255" s="1" t="n">
        <v>600</v>
      </c>
      <c r="AF255" s="1" t="n">
        <v>0.012</v>
      </c>
      <c r="AG255" s="1" t="n">
        <v>600</v>
      </c>
      <c r="AP255" s="1" t="n">
        <v>0.014</v>
      </c>
      <c r="AQ255" s="1" t="n">
        <v>600</v>
      </c>
      <c r="AZ255" s="1" t="n">
        <v>0.038</v>
      </c>
      <c r="BA255" s="1" t="n">
        <v>600</v>
      </c>
      <c r="BJ255" s="1" t="n">
        <v>0.027</v>
      </c>
      <c r="BK255" s="1" t="n">
        <v>600</v>
      </c>
    </row>
    <row r="256" customFormat="false" ht="12.75" hidden="false" customHeight="false" outlineLevel="0" collapsed="false">
      <c r="B256" s="1" t="n">
        <v>0.18</v>
      </c>
      <c r="C256" s="1" t="n">
        <v>600</v>
      </c>
      <c r="L256" s="1" t="n">
        <v>1.54</v>
      </c>
      <c r="M256" s="1" t="n">
        <v>600</v>
      </c>
      <c r="V256" s="1" t="n">
        <v>0.29</v>
      </c>
      <c r="W256" s="1" t="n">
        <v>600</v>
      </c>
      <c r="AF256" s="1" t="n">
        <v>0.012</v>
      </c>
      <c r="AG256" s="1" t="n">
        <v>600</v>
      </c>
      <c r="AP256" s="1" t="n">
        <v>0.014</v>
      </c>
      <c r="AQ256" s="1" t="n">
        <v>600</v>
      </c>
      <c r="AZ256" s="1" t="n">
        <v>0.038</v>
      </c>
      <c r="BA256" s="1" t="n">
        <v>600</v>
      </c>
      <c r="BJ256" s="1" t="n">
        <v>0.027</v>
      </c>
      <c r="BK256" s="1" t="n">
        <v>600</v>
      </c>
    </row>
    <row r="257" customFormat="false" ht="12.75" hidden="false" customHeight="false" outlineLevel="0" collapsed="false">
      <c r="B257" s="1" t="n">
        <v>0.18</v>
      </c>
      <c r="C257" s="1" t="n">
        <v>610</v>
      </c>
      <c r="L257" s="1" t="n">
        <v>1.54</v>
      </c>
      <c r="M257" s="1" t="n">
        <v>610</v>
      </c>
      <c r="V257" s="1" t="n">
        <v>0.29</v>
      </c>
      <c r="W257" s="1" t="n">
        <v>610</v>
      </c>
      <c r="AF257" s="1" t="n">
        <v>0.012</v>
      </c>
      <c r="AG257" s="1" t="n">
        <v>610</v>
      </c>
      <c r="AP257" s="1" t="n">
        <v>0.014</v>
      </c>
      <c r="AQ257" s="1" t="n">
        <v>610</v>
      </c>
      <c r="AZ257" s="1" t="n">
        <v>0.038</v>
      </c>
      <c r="BA257" s="1" t="n">
        <v>610</v>
      </c>
      <c r="BJ257" s="1" t="n">
        <v>0.027</v>
      </c>
      <c r="BK257" s="1" t="n">
        <v>610</v>
      </c>
    </row>
    <row r="258" customFormat="false" ht="12.75" hidden="false" customHeight="false" outlineLevel="0" collapsed="false">
      <c r="B258" s="1" t="n">
        <v>0.18</v>
      </c>
      <c r="C258" s="1" t="n">
        <v>570</v>
      </c>
      <c r="L258" s="1" t="n">
        <v>1.54</v>
      </c>
      <c r="M258" s="1" t="n">
        <v>570</v>
      </c>
      <c r="V258" s="1" t="n">
        <v>0.29</v>
      </c>
      <c r="W258" s="1" t="n">
        <v>570</v>
      </c>
      <c r="AF258" s="1" t="n">
        <v>0.012</v>
      </c>
      <c r="AG258" s="1" t="n">
        <v>570</v>
      </c>
      <c r="AP258" s="1" t="n">
        <v>0.014</v>
      </c>
      <c r="AQ258" s="1" t="n">
        <v>570</v>
      </c>
      <c r="AZ258" s="1" t="n">
        <v>0.038</v>
      </c>
      <c r="BA258" s="1" t="n">
        <v>570</v>
      </c>
      <c r="BJ258" s="1" t="n">
        <v>0.027</v>
      </c>
      <c r="BK258" s="1" t="n">
        <v>570</v>
      </c>
    </row>
    <row r="259" customFormat="false" ht="12.75" hidden="false" customHeight="false" outlineLevel="0" collapsed="false">
      <c r="B259" s="1" t="n">
        <v>0.18</v>
      </c>
      <c r="C259" s="1" t="n">
        <v>590</v>
      </c>
      <c r="L259" s="1" t="n">
        <v>1.54</v>
      </c>
      <c r="M259" s="1" t="n">
        <v>590</v>
      </c>
      <c r="V259" s="1" t="n">
        <v>0.29</v>
      </c>
      <c r="W259" s="1" t="n">
        <v>590</v>
      </c>
      <c r="AF259" s="1" t="n">
        <v>0.012</v>
      </c>
      <c r="AG259" s="1" t="n">
        <v>590</v>
      </c>
      <c r="AP259" s="1" t="n">
        <v>0.014</v>
      </c>
      <c r="AQ259" s="1" t="n">
        <v>590</v>
      </c>
      <c r="AZ259" s="1" t="n">
        <v>0.038</v>
      </c>
      <c r="BA259" s="1" t="n">
        <v>590</v>
      </c>
      <c r="BJ259" s="1" t="n">
        <v>0.027</v>
      </c>
      <c r="BK259" s="1" t="n">
        <v>590</v>
      </c>
    </row>
    <row r="260" customFormat="false" ht="12.75" hidden="false" customHeight="false" outlineLevel="0" collapsed="false">
      <c r="B260" s="1" t="n">
        <v>0.18</v>
      </c>
      <c r="C260" s="1" t="n">
        <v>590</v>
      </c>
      <c r="L260" s="1" t="n">
        <v>1.54</v>
      </c>
      <c r="M260" s="1" t="n">
        <v>590</v>
      </c>
      <c r="V260" s="1" t="n">
        <v>0.29</v>
      </c>
      <c r="W260" s="1" t="n">
        <v>590</v>
      </c>
      <c r="AF260" s="1" t="n">
        <v>0.013</v>
      </c>
      <c r="AG260" s="1" t="n">
        <v>590</v>
      </c>
      <c r="AP260" s="1" t="n">
        <v>0.014</v>
      </c>
      <c r="AQ260" s="1" t="n">
        <v>590</v>
      </c>
      <c r="AZ260" s="1" t="n">
        <v>0.038</v>
      </c>
      <c r="BA260" s="1" t="n">
        <v>590</v>
      </c>
      <c r="BJ260" s="1" t="n">
        <v>0.027</v>
      </c>
      <c r="BK260" s="1" t="n">
        <v>590</v>
      </c>
    </row>
    <row r="261" customFormat="false" ht="12.75" hidden="false" customHeight="false" outlineLevel="0" collapsed="false">
      <c r="B261" s="1" t="n">
        <v>0.18</v>
      </c>
      <c r="C261" s="1" t="n">
        <v>600</v>
      </c>
      <c r="L261" s="1" t="n">
        <v>1.54</v>
      </c>
      <c r="M261" s="1" t="n">
        <v>600</v>
      </c>
      <c r="V261" s="1" t="n">
        <v>0.29</v>
      </c>
      <c r="W261" s="1" t="n">
        <v>600</v>
      </c>
      <c r="AF261" s="1" t="n">
        <v>0.013</v>
      </c>
      <c r="AG261" s="1" t="n">
        <v>600</v>
      </c>
      <c r="AP261" s="1" t="n">
        <v>0.014</v>
      </c>
      <c r="AQ261" s="1" t="n">
        <v>600</v>
      </c>
      <c r="AZ261" s="1" t="n">
        <v>0.038</v>
      </c>
      <c r="BA261" s="1" t="n">
        <v>600</v>
      </c>
      <c r="BJ261" s="1" t="n">
        <v>0.027</v>
      </c>
      <c r="BK261" s="1" t="n">
        <v>600</v>
      </c>
    </row>
    <row r="262" customFormat="false" ht="12.75" hidden="false" customHeight="false" outlineLevel="0" collapsed="false">
      <c r="B262" s="1" t="n">
        <v>0.18</v>
      </c>
      <c r="C262" s="1" t="n">
        <v>580</v>
      </c>
      <c r="L262" s="1" t="n">
        <v>1.54</v>
      </c>
      <c r="M262" s="1" t="n">
        <v>580</v>
      </c>
      <c r="V262" s="1" t="n">
        <v>0.29</v>
      </c>
      <c r="W262" s="1" t="n">
        <v>580</v>
      </c>
      <c r="AF262" s="1" t="n">
        <v>0.013</v>
      </c>
      <c r="AG262" s="1" t="n">
        <v>580</v>
      </c>
      <c r="AP262" s="1" t="n">
        <v>0.014</v>
      </c>
      <c r="AQ262" s="1" t="n">
        <v>580</v>
      </c>
      <c r="AZ262" s="1" t="n">
        <v>0.038</v>
      </c>
      <c r="BA262" s="1" t="n">
        <v>580</v>
      </c>
      <c r="BJ262" s="1" t="n">
        <v>0.027</v>
      </c>
      <c r="BK262" s="1" t="n">
        <v>580</v>
      </c>
    </row>
    <row r="263" customFormat="false" ht="12.75" hidden="false" customHeight="false" outlineLevel="0" collapsed="false">
      <c r="B263" s="1" t="n">
        <v>0.18</v>
      </c>
      <c r="C263" s="1" t="n">
        <v>580</v>
      </c>
      <c r="L263" s="1" t="n">
        <v>1.54</v>
      </c>
      <c r="M263" s="1" t="n">
        <v>580</v>
      </c>
      <c r="V263" s="1" t="n">
        <v>0.29</v>
      </c>
      <c r="W263" s="1" t="n">
        <v>580</v>
      </c>
      <c r="AF263" s="1" t="n">
        <v>0.013</v>
      </c>
      <c r="AG263" s="1" t="n">
        <v>580</v>
      </c>
      <c r="AP263" s="1" t="n">
        <v>0.014</v>
      </c>
      <c r="AQ263" s="1" t="n">
        <v>580</v>
      </c>
      <c r="AZ263" s="1" t="n">
        <v>0.038</v>
      </c>
      <c r="BA263" s="1" t="n">
        <v>580</v>
      </c>
      <c r="BJ263" s="1" t="n">
        <v>0.027</v>
      </c>
      <c r="BK263" s="1" t="n">
        <v>580</v>
      </c>
    </row>
    <row r="264" customFormat="false" ht="12.75" hidden="false" customHeight="false" outlineLevel="0" collapsed="false">
      <c r="B264" s="1" t="n">
        <v>0.18</v>
      </c>
      <c r="C264" s="1" t="n">
        <v>580</v>
      </c>
      <c r="L264" s="1" t="n">
        <v>1.54</v>
      </c>
      <c r="M264" s="1" t="n">
        <v>580</v>
      </c>
      <c r="V264" s="1" t="n">
        <v>0.29</v>
      </c>
      <c r="W264" s="1" t="n">
        <v>580</v>
      </c>
      <c r="AF264" s="1" t="n">
        <v>0.013</v>
      </c>
      <c r="AG264" s="1" t="n">
        <v>580</v>
      </c>
      <c r="AP264" s="1" t="n">
        <v>0.015</v>
      </c>
      <c r="AQ264" s="1" t="n">
        <v>580</v>
      </c>
      <c r="AZ264" s="1" t="n">
        <v>0.038</v>
      </c>
      <c r="BA264" s="1" t="n">
        <v>580</v>
      </c>
      <c r="BJ264" s="1" t="n">
        <v>0.027</v>
      </c>
      <c r="BK264" s="1" t="n">
        <v>580</v>
      </c>
    </row>
    <row r="265" customFormat="false" ht="12.75" hidden="false" customHeight="false" outlineLevel="0" collapsed="false">
      <c r="B265" s="1" t="n">
        <v>0.18</v>
      </c>
      <c r="C265" s="1" t="n">
        <v>580</v>
      </c>
      <c r="L265" s="1" t="n">
        <v>1.54</v>
      </c>
      <c r="M265" s="1" t="n">
        <v>580</v>
      </c>
      <c r="V265" s="1" t="n">
        <v>0.29</v>
      </c>
      <c r="W265" s="1" t="n">
        <v>580</v>
      </c>
      <c r="AF265" s="1" t="n">
        <v>0.013</v>
      </c>
      <c r="AG265" s="1" t="n">
        <v>580</v>
      </c>
      <c r="AP265" s="1" t="n">
        <v>0.015</v>
      </c>
      <c r="AQ265" s="1" t="n">
        <v>580</v>
      </c>
      <c r="AZ265" s="1" t="n">
        <v>0.038</v>
      </c>
      <c r="BA265" s="1" t="n">
        <v>580</v>
      </c>
      <c r="BJ265" s="1" t="n">
        <v>0.027</v>
      </c>
      <c r="BK265" s="1" t="n">
        <v>580</v>
      </c>
    </row>
    <row r="266" customFormat="false" ht="12.75" hidden="false" customHeight="false" outlineLevel="0" collapsed="false">
      <c r="B266" s="1" t="n">
        <v>0.18</v>
      </c>
      <c r="C266" s="1" t="n">
        <v>595</v>
      </c>
      <c r="L266" s="1" t="n">
        <v>1.54</v>
      </c>
      <c r="M266" s="1" t="n">
        <v>595</v>
      </c>
      <c r="V266" s="1" t="n">
        <v>0.3</v>
      </c>
      <c r="W266" s="1" t="n">
        <v>595</v>
      </c>
      <c r="AF266" s="1" t="n">
        <v>0.013</v>
      </c>
      <c r="AG266" s="1" t="n">
        <v>595</v>
      </c>
      <c r="AP266" s="1" t="n">
        <v>0.015</v>
      </c>
      <c r="AQ266" s="1" t="n">
        <v>595</v>
      </c>
      <c r="AZ266" s="1" t="n">
        <v>0.038</v>
      </c>
      <c r="BA266" s="1" t="n">
        <v>595</v>
      </c>
      <c r="BJ266" s="1" t="n">
        <v>0.027</v>
      </c>
      <c r="BK266" s="1" t="n">
        <v>595</v>
      </c>
    </row>
    <row r="267" customFormat="false" ht="12.75" hidden="false" customHeight="false" outlineLevel="0" collapsed="false">
      <c r="B267" s="1" t="n">
        <v>0.18</v>
      </c>
      <c r="C267" s="1" t="n">
        <v>595</v>
      </c>
      <c r="L267" s="1" t="n">
        <v>1.54</v>
      </c>
      <c r="M267" s="1" t="n">
        <v>595</v>
      </c>
      <c r="V267" s="1" t="n">
        <v>0.3</v>
      </c>
      <c r="W267" s="1" t="n">
        <v>595</v>
      </c>
      <c r="AF267" s="1" t="n">
        <v>0.013</v>
      </c>
      <c r="AG267" s="1" t="n">
        <v>595</v>
      </c>
      <c r="AP267" s="1" t="n">
        <v>0.015</v>
      </c>
      <c r="AQ267" s="1" t="n">
        <v>595</v>
      </c>
      <c r="AZ267" s="1" t="n">
        <v>0.038</v>
      </c>
      <c r="BA267" s="1" t="n">
        <v>595</v>
      </c>
      <c r="BJ267" s="1" t="n">
        <v>0.027</v>
      </c>
      <c r="BK267" s="1" t="n">
        <v>595</v>
      </c>
    </row>
    <row r="268" customFormat="false" ht="12.75" hidden="false" customHeight="false" outlineLevel="0" collapsed="false">
      <c r="B268" s="1" t="n">
        <v>0.18</v>
      </c>
      <c r="C268" s="1" t="n">
        <v>580</v>
      </c>
      <c r="L268" s="1" t="n">
        <v>1.54</v>
      </c>
      <c r="M268" s="1" t="n">
        <v>580</v>
      </c>
      <c r="V268" s="1" t="n">
        <v>0.3</v>
      </c>
      <c r="W268" s="1" t="n">
        <v>580</v>
      </c>
      <c r="AF268" s="1" t="n">
        <v>0.013</v>
      </c>
      <c r="AG268" s="1" t="n">
        <v>580</v>
      </c>
      <c r="AP268" s="1" t="n">
        <v>0.015</v>
      </c>
      <c r="AQ268" s="1" t="n">
        <v>580</v>
      </c>
      <c r="AZ268" s="1" t="n">
        <v>0.038</v>
      </c>
      <c r="BA268" s="1" t="n">
        <v>580</v>
      </c>
      <c r="BJ268" s="1" t="n">
        <v>0.027</v>
      </c>
      <c r="BK268" s="1" t="n">
        <v>580</v>
      </c>
    </row>
    <row r="269" customFormat="false" ht="12.75" hidden="false" customHeight="false" outlineLevel="0" collapsed="false">
      <c r="B269" s="1" t="n">
        <v>0.18</v>
      </c>
      <c r="C269" s="1" t="n">
        <v>620</v>
      </c>
      <c r="L269" s="1" t="n">
        <v>1.54</v>
      </c>
      <c r="M269" s="1" t="n">
        <v>620</v>
      </c>
      <c r="V269" s="1" t="n">
        <v>0.3</v>
      </c>
      <c r="W269" s="1" t="n">
        <v>620</v>
      </c>
      <c r="AF269" s="1" t="n">
        <v>0.013</v>
      </c>
      <c r="AG269" s="1" t="n">
        <v>620</v>
      </c>
      <c r="AP269" s="1" t="n">
        <v>0.015</v>
      </c>
      <c r="AQ269" s="1" t="n">
        <v>620</v>
      </c>
      <c r="AZ269" s="1" t="n">
        <v>0.038</v>
      </c>
      <c r="BA269" s="1" t="n">
        <v>620</v>
      </c>
      <c r="BJ269" s="1" t="n">
        <v>0.027</v>
      </c>
      <c r="BK269" s="1" t="n">
        <v>620</v>
      </c>
    </row>
    <row r="270" customFormat="false" ht="12.75" hidden="false" customHeight="false" outlineLevel="0" collapsed="false">
      <c r="B270" s="1" t="n">
        <v>0.18</v>
      </c>
      <c r="C270" s="1" t="n">
        <v>585</v>
      </c>
      <c r="L270" s="1" t="n">
        <v>1.54</v>
      </c>
      <c r="M270" s="1" t="n">
        <v>585</v>
      </c>
      <c r="V270" s="1" t="n">
        <v>0.3</v>
      </c>
      <c r="W270" s="1" t="n">
        <v>585</v>
      </c>
      <c r="AF270" s="1" t="n">
        <v>0.014</v>
      </c>
      <c r="AG270" s="1" t="n">
        <v>585</v>
      </c>
      <c r="AP270" s="1" t="n">
        <v>0.015</v>
      </c>
      <c r="AQ270" s="1" t="n">
        <v>585</v>
      </c>
      <c r="AZ270" s="1" t="n">
        <v>0.038</v>
      </c>
      <c r="BA270" s="1" t="n">
        <v>585</v>
      </c>
      <c r="BJ270" s="1" t="n">
        <v>0.027</v>
      </c>
      <c r="BK270" s="1" t="n">
        <v>585</v>
      </c>
    </row>
    <row r="271" customFormat="false" ht="12.75" hidden="false" customHeight="false" outlineLevel="0" collapsed="false">
      <c r="B271" s="1" t="n">
        <v>0.18</v>
      </c>
      <c r="C271" s="1" t="n">
        <v>610</v>
      </c>
      <c r="L271" s="1" t="n">
        <v>1.54</v>
      </c>
      <c r="M271" s="1" t="n">
        <v>610</v>
      </c>
      <c r="V271" s="1" t="n">
        <v>0.3</v>
      </c>
      <c r="W271" s="1" t="n">
        <v>610</v>
      </c>
      <c r="AF271" s="1" t="n">
        <v>0.014</v>
      </c>
      <c r="AG271" s="1" t="n">
        <v>610</v>
      </c>
      <c r="AP271" s="1" t="n">
        <v>0.015</v>
      </c>
      <c r="AQ271" s="1" t="n">
        <v>610</v>
      </c>
      <c r="AZ271" s="1" t="n">
        <v>0.038</v>
      </c>
      <c r="BA271" s="1" t="n">
        <v>610</v>
      </c>
      <c r="BJ271" s="1" t="n">
        <v>0.027</v>
      </c>
      <c r="BK271" s="1" t="n">
        <v>610</v>
      </c>
    </row>
    <row r="272" customFormat="false" ht="12.75" hidden="false" customHeight="false" outlineLevel="0" collapsed="false">
      <c r="B272" s="1" t="n">
        <v>0.18</v>
      </c>
      <c r="C272" s="1" t="n">
        <v>600</v>
      </c>
      <c r="L272" s="1" t="n">
        <v>1.54</v>
      </c>
      <c r="M272" s="1" t="n">
        <v>600</v>
      </c>
      <c r="V272" s="1" t="n">
        <v>0.3</v>
      </c>
      <c r="W272" s="1" t="n">
        <v>600</v>
      </c>
      <c r="AF272" s="1" t="n">
        <v>0.014</v>
      </c>
      <c r="AG272" s="1" t="n">
        <v>600</v>
      </c>
      <c r="AP272" s="1" t="n">
        <v>0.016</v>
      </c>
      <c r="AQ272" s="1" t="n">
        <v>600</v>
      </c>
      <c r="AZ272" s="1" t="n">
        <v>0.038</v>
      </c>
      <c r="BA272" s="1" t="n">
        <v>600</v>
      </c>
      <c r="BJ272" s="1" t="n">
        <v>0.027</v>
      </c>
      <c r="BK272" s="1" t="n">
        <v>600</v>
      </c>
    </row>
    <row r="273" customFormat="false" ht="12.75" hidden="false" customHeight="false" outlineLevel="0" collapsed="false">
      <c r="B273" s="1" t="n">
        <v>0.18</v>
      </c>
      <c r="C273" s="1" t="n">
        <v>570</v>
      </c>
      <c r="L273" s="1" t="n">
        <v>1.54</v>
      </c>
      <c r="M273" s="1" t="n">
        <v>570</v>
      </c>
      <c r="V273" s="1" t="n">
        <v>0.3</v>
      </c>
      <c r="W273" s="1" t="n">
        <v>570</v>
      </c>
      <c r="AF273" s="1" t="n">
        <v>0.014</v>
      </c>
      <c r="AG273" s="1" t="n">
        <v>570</v>
      </c>
      <c r="AP273" s="1" t="n">
        <v>0.016</v>
      </c>
      <c r="AQ273" s="1" t="n">
        <v>570</v>
      </c>
      <c r="AZ273" s="1" t="n">
        <v>0.038</v>
      </c>
      <c r="BA273" s="1" t="n">
        <v>570</v>
      </c>
      <c r="BJ273" s="1" t="n">
        <v>0.027</v>
      </c>
      <c r="BK273" s="1" t="n">
        <v>570</v>
      </c>
    </row>
    <row r="274" customFormat="false" ht="12.75" hidden="false" customHeight="false" outlineLevel="0" collapsed="false">
      <c r="B274" s="1" t="n">
        <v>0.18</v>
      </c>
      <c r="C274" s="1" t="n">
        <v>610</v>
      </c>
      <c r="L274" s="1" t="n">
        <v>1.54</v>
      </c>
      <c r="M274" s="1" t="n">
        <v>610</v>
      </c>
      <c r="V274" s="1" t="n">
        <v>0.3</v>
      </c>
      <c r="W274" s="1" t="n">
        <v>610</v>
      </c>
      <c r="AF274" s="1" t="n">
        <v>0.014</v>
      </c>
      <c r="AG274" s="1" t="n">
        <v>610</v>
      </c>
      <c r="AP274" s="1" t="n">
        <v>0.016</v>
      </c>
      <c r="AQ274" s="1" t="n">
        <v>610</v>
      </c>
      <c r="AZ274" s="1" t="n">
        <v>0.038</v>
      </c>
      <c r="BA274" s="1" t="n">
        <v>610</v>
      </c>
      <c r="BJ274" s="1" t="n">
        <v>0.027</v>
      </c>
      <c r="BK274" s="1" t="n">
        <v>610</v>
      </c>
    </row>
    <row r="275" customFormat="false" ht="12.75" hidden="false" customHeight="false" outlineLevel="0" collapsed="false">
      <c r="B275" s="1" t="n">
        <v>0.18</v>
      </c>
      <c r="C275" s="1" t="n">
        <v>575</v>
      </c>
      <c r="L275" s="1" t="n">
        <v>1.54</v>
      </c>
      <c r="M275" s="1" t="n">
        <v>575</v>
      </c>
      <c r="V275" s="1" t="n">
        <v>0.3</v>
      </c>
      <c r="W275" s="1" t="n">
        <v>575</v>
      </c>
      <c r="AF275" s="1" t="n">
        <v>0.014</v>
      </c>
      <c r="AG275" s="1" t="n">
        <v>575</v>
      </c>
      <c r="AP275" s="1" t="n">
        <v>0.016</v>
      </c>
      <c r="AQ275" s="1" t="n">
        <v>575</v>
      </c>
      <c r="AZ275" s="1" t="n">
        <v>0.038</v>
      </c>
      <c r="BA275" s="1" t="n">
        <v>575</v>
      </c>
      <c r="BJ275" s="1" t="n">
        <v>0.028</v>
      </c>
      <c r="BK275" s="1" t="n">
        <v>575</v>
      </c>
    </row>
    <row r="276" customFormat="false" ht="12.75" hidden="false" customHeight="false" outlineLevel="0" collapsed="false">
      <c r="B276" s="1" t="n">
        <v>0.18</v>
      </c>
      <c r="C276" s="1" t="n">
        <v>575</v>
      </c>
      <c r="L276" s="1" t="n">
        <v>1.54</v>
      </c>
      <c r="M276" s="1" t="n">
        <v>575</v>
      </c>
      <c r="V276" s="1" t="n">
        <v>0.3</v>
      </c>
      <c r="W276" s="1" t="n">
        <v>575</v>
      </c>
      <c r="AF276" s="1" t="n">
        <v>0.014</v>
      </c>
      <c r="AG276" s="1" t="n">
        <v>575</v>
      </c>
      <c r="AP276" s="1" t="n">
        <v>0.016</v>
      </c>
      <c r="AQ276" s="1" t="n">
        <v>575</v>
      </c>
      <c r="AZ276" s="1" t="n">
        <v>0.038</v>
      </c>
      <c r="BA276" s="1" t="n">
        <v>575</v>
      </c>
      <c r="BJ276" s="1" t="n">
        <v>0.028</v>
      </c>
      <c r="BK276" s="1" t="n">
        <v>575</v>
      </c>
    </row>
    <row r="277" customFormat="false" ht="12.75" hidden="false" customHeight="false" outlineLevel="0" collapsed="false">
      <c r="B277" s="1" t="n">
        <v>0.18</v>
      </c>
      <c r="C277" s="1" t="n">
        <v>570</v>
      </c>
      <c r="L277" s="1" t="n">
        <v>1.54</v>
      </c>
      <c r="M277" s="1" t="n">
        <v>570</v>
      </c>
      <c r="V277" s="1" t="n">
        <v>0.3</v>
      </c>
      <c r="W277" s="1" t="n">
        <v>570</v>
      </c>
      <c r="AF277" s="1" t="n">
        <v>0.014</v>
      </c>
      <c r="AG277" s="1" t="n">
        <v>570</v>
      </c>
      <c r="AP277" s="1" t="n">
        <v>0.016</v>
      </c>
      <c r="AQ277" s="1" t="n">
        <v>570</v>
      </c>
      <c r="AZ277" s="1" t="n">
        <v>0.038</v>
      </c>
      <c r="BA277" s="1" t="n">
        <v>570</v>
      </c>
      <c r="BJ277" s="1" t="n">
        <v>0.028</v>
      </c>
      <c r="BK277" s="1" t="n">
        <v>570</v>
      </c>
    </row>
    <row r="278" customFormat="false" ht="12.75" hidden="false" customHeight="false" outlineLevel="0" collapsed="false">
      <c r="B278" s="1" t="n">
        <v>0.18</v>
      </c>
      <c r="C278" s="1" t="n">
        <v>585</v>
      </c>
      <c r="L278" s="1" t="n">
        <v>1.54</v>
      </c>
      <c r="M278" s="1" t="n">
        <v>585</v>
      </c>
      <c r="V278" s="1" t="n">
        <v>0.3</v>
      </c>
      <c r="W278" s="1" t="n">
        <v>585</v>
      </c>
      <c r="AF278" s="1" t="n">
        <v>0.015</v>
      </c>
      <c r="AG278" s="1" t="n">
        <v>585</v>
      </c>
      <c r="AP278" s="1" t="n">
        <v>0.016</v>
      </c>
      <c r="AQ278" s="1" t="n">
        <v>585</v>
      </c>
      <c r="AZ278" s="1" t="n">
        <v>0.038</v>
      </c>
      <c r="BA278" s="1" t="n">
        <v>585</v>
      </c>
      <c r="BJ278" s="1" t="n">
        <v>0.028</v>
      </c>
      <c r="BK278" s="1" t="n">
        <v>585</v>
      </c>
    </row>
    <row r="279" customFormat="false" ht="12.75" hidden="false" customHeight="false" outlineLevel="0" collapsed="false">
      <c r="B279" s="1" t="n">
        <v>0.18</v>
      </c>
      <c r="C279" s="1" t="n">
        <v>585</v>
      </c>
      <c r="L279" s="1" t="n">
        <v>1.55</v>
      </c>
      <c r="M279" s="1" t="n">
        <v>585</v>
      </c>
      <c r="V279" s="1" t="n">
        <v>0.3</v>
      </c>
      <c r="W279" s="1" t="n">
        <v>585</v>
      </c>
      <c r="AF279" s="1" t="n">
        <v>0.015</v>
      </c>
      <c r="AG279" s="1" t="n">
        <v>585</v>
      </c>
      <c r="AP279" s="1" t="n">
        <v>0.016</v>
      </c>
      <c r="AQ279" s="1" t="n">
        <v>585</v>
      </c>
      <c r="AZ279" s="1" t="n">
        <v>0.038</v>
      </c>
      <c r="BA279" s="1" t="n">
        <v>585</v>
      </c>
      <c r="BJ279" s="1" t="n">
        <v>0.028</v>
      </c>
      <c r="BK279" s="1" t="n">
        <v>585</v>
      </c>
    </row>
    <row r="280" customFormat="false" ht="12.75" hidden="false" customHeight="false" outlineLevel="0" collapsed="false">
      <c r="B280" s="1" t="n">
        <v>0.18</v>
      </c>
      <c r="C280" s="1" t="n">
        <v>565</v>
      </c>
      <c r="L280" s="1" t="n">
        <v>1.55</v>
      </c>
      <c r="M280" s="1" t="n">
        <v>565</v>
      </c>
      <c r="V280" s="1" t="n">
        <v>0.3</v>
      </c>
      <c r="W280" s="1" t="n">
        <v>565</v>
      </c>
      <c r="AF280" s="1" t="n">
        <v>0.015</v>
      </c>
      <c r="AG280" s="1" t="n">
        <v>565</v>
      </c>
      <c r="AP280" s="1" t="n">
        <v>0.016</v>
      </c>
      <c r="AQ280" s="1" t="n">
        <v>565</v>
      </c>
      <c r="AZ280" s="1" t="n">
        <v>0.038</v>
      </c>
      <c r="BA280" s="1" t="n">
        <v>565</v>
      </c>
      <c r="BJ280" s="1" t="n">
        <v>0.029</v>
      </c>
      <c r="BK280" s="1" t="n">
        <v>565</v>
      </c>
    </row>
    <row r="281" customFormat="false" ht="12.75" hidden="false" customHeight="false" outlineLevel="0" collapsed="false">
      <c r="B281" s="1" t="n">
        <v>0.18</v>
      </c>
      <c r="C281" s="1" t="n">
        <v>600</v>
      </c>
      <c r="L281" s="1" t="n">
        <v>1.55</v>
      </c>
      <c r="M281" s="1" t="n">
        <v>600</v>
      </c>
      <c r="V281" s="1" t="n">
        <v>0.3</v>
      </c>
      <c r="W281" s="1" t="n">
        <v>600</v>
      </c>
      <c r="AF281" s="1" t="n">
        <v>0.015</v>
      </c>
      <c r="AG281" s="1" t="n">
        <v>600</v>
      </c>
      <c r="AP281" s="1" t="n">
        <v>0.016</v>
      </c>
      <c r="AQ281" s="1" t="n">
        <v>600</v>
      </c>
      <c r="AZ281" s="1" t="n">
        <v>0.038</v>
      </c>
      <c r="BA281" s="1" t="n">
        <v>600</v>
      </c>
      <c r="BJ281" s="1" t="n">
        <v>0.029</v>
      </c>
      <c r="BK281" s="1" t="n">
        <v>600</v>
      </c>
    </row>
    <row r="282" customFormat="false" ht="12.75" hidden="false" customHeight="false" outlineLevel="0" collapsed="false">
      <c r="B282" s="1" t="n">
        <v>0.18</v>
      </c>
      <c r="C282" s="1" t="n">
        <v>615</v>
      </c>
      <c r="L282" s="1" t="n">
        <v>1.55</v>
      </c>
      <c r="M282" s="1" t="n">
        <v>615</v>
      </c>
      <c r="V282" s="1" t="n">
        <v>0.3</v>
      </c>
      <c r="W282" s="1" t="n">
        <v>615</v>
      </c>
      <c r="AF282" s="1" t="n">
        <v>0.015</v>
      </c>
      <c r="AG282" s="1" t="n">
        <v>615</v>
      </c>
      <c r="AP282" s="1" t="n">
        <v>0.016</v>
      </c>
      <c r="AQ282" s="1" t="n">
        <v>615</v>
      </c>
      <c r="AZ282" s="1" t="n">
        <v>0.038</v>
      </c>
      <c r="BA282" s="1" t="n">
        <v>615</v>
      </c>
      <c r="BJ282" s="1" t="n">
        <v>0.029</v>
      </c>
      <c r="BK282" s="1" t="n">
        <v>615</v>
      </c>
    </row>
    <row r="283" customFormat="false" ht="12.75" hidden="false" customHeight="false" outlineLevel="0" collapsed="false">
      <c r="B283" s="1" t="n">
        <v>0.18</v>
      </c>
      <c r="C283" s="1" t="n">
        <v>590</v>
      </c>
      <c r="L283" s="1" t="n">
        <v>1.55</v>
      </c>
      <c r="M283" s="1" t="n">
        <v>590</v>
      </c>
      <c r="V283" s="1" t="n">
        <v>0.3</v>
      </c>
      <c r="W283" s="1" t="n">
        <v>590</v>
      </c>
      <c r="AF283" s="1" t="n">
        <v>0.015</v>
      </c>
      <c r="AG283" s="1" t="n">
        <v>590</v>
      </c>
      <c r="AP283" s="1" t="n">
        <v>0.016</v>
      </c>
      <c r="AQ283" s="1" t="n">
        <v>590</v>
      </c>
      <c r="AZ283" s="1" t="n">
        <v>0.038</v>
      </c>
      <c r="BA283" s="1" t="n">
        <v>590</v>
      </c>
      <c r="BJ283" s="1" t="n">
        <v>0.029</v>
      </c>
      <c r="BK283" s="1" t="n">
        <v>590</v>
      </c>
    </row>
    <row r="284" customFormat="false" ht="12.75" hidden="false" customHeight="false" outlineLevel="0" collapsed="false">
      <c r="B284" s="1" t="n">
        <v>0.18</v>
      </c>
      <c r="C284" s="1" t="n">
        <v>590</v>
      </c>
      <c r="L284" s="1" t="n">
        <v>1.55</v>
      </c>
      <c r="M284" s="1" t="n">
        <v>590</v>
      </c>
      <c r="V284" s="1" t="n">
        <v>0.31</v>
      </c>
      <c r="W284" s="1" t="n">
        <v>590</v>
      </c>
      <c r="AF284" s="1" t="n">
        <v>0.017</v>
      </c>
      <c r="AG284" s="1" t="n">
        <v>590</v>
      </c>
      <c r="AP284" s="1" t="n">
        <v>0.016</v>
      </c>
      <c r="AQ284" s="1" t="n">
        <v>590</v>
      </c>
      <c r="AZ284" s="1" t="n">
        <v>0.038</v>
      </c>
      <c r="BA284" s="1" t="n">
        <v>590</v>
      </c>
      <c r="BJ284" s="1" t="n">
        <v>0.029</v>
      </c>
      <c r="BK284" s="1" t="n">
        <v>590</v>
      </c>
    </row>
    <row r="285" customFormat="false" ht="12.75" hidden="false" customHeight="false" outlineLevel="0" collapsed="false">
      <c r="B285" s="1" t="n">
        <v>0.18</v>
      </c>
      <c r="C285" s="1" t="n">
        <v>595</v>
      </c>
      <c r="L285" s="1" t="n">
        <v>1.55</v>
      </c>
      <c r="M285" s="1" t="n">
        <v>595</v>
      </c>
      <c r="V285" s="1" t="n">
        <v>0.31</v>
      </c>
      <c r="W285" s="1" t="n">
        <v>595</v>
      </c>
      <c r="AF285" s="1" t="n">
        <v>0.017</v>
      </c>
      <c r="AG285" s="1" t="n">
        <v>595</v>
      </c>
      <c r="AP285" s="1" t="n">
        <v>0.016</v>
      </c>
      <c r="AQ285" s="1" t="n">
        <v>595</v>
      </c>
      <c r="AZ285" s="1" t="n">
        <v>0.038</v>
      </c>
      <c r="BA285" s="1" t="n">
        <v>595</v>
      </c>
      <c r="BJ285" s="1" t="n">
        <v>0.029</v>
      </c>
      <c r="BK285" s="1" t="n">
        <v>595</v>
      </c>
    </row>
    <row r="286" customFormat="false" ht="12.75" hidden="false" customHeight="false" outlineLevel="0" collapsed="false">
      <c r="B286" s="1" t="n">
        <v>0.18</v>
      </c>
      <c r="C286" s="1" t="n">
        <v>595</v>
      </c>
      <c r="L286" s="1" t="n">
        <v>1.55</v>
      </c>
      <c r="M286" s="1" t="n">
        <v>595</v>
      </c>
      <c r="V286" s="1" t="n">
        <v>0.31</v>
      </c>
      <c r="W286" s="1" t="n">
        <v>595</v>
      </c>
      <c r="AF286" s="1" t="n">
        <v>0.017</v>
      </c>
      <c r="AG286" s="1" t="n">
        <v>595</v>
      </c>
      <c r="AP286" s="1" t="n">
        <v>0.016</v>
      </c>
      <c r="AQ286" s="1" t="n">
        <v>595</v>
      </c>
      <c r="AZ286" s="1" t="n">
        <v>0.038</v>
      </c>
      <c r="BA286" s="1" t="n">
        <v>595</v>
      </c>
      <c r="BJ286" s="1" t="n">
        <v>0.03</v>
      </c>
      <c r="BK286" s="1" t="n">
        <v>595</v>
      </c>
    </row>
    <row r="287" customFormat="false" ht="12.75" hidden="false" customHeight="false" outlineLevel="0" collapsed="false">
      <c r="B287" s="1" t="n">
        <v>0.18</v>
      </c>
      <c r="C287" s="1" t="n">
        <v>600</v>
      </c>
      <c r="L287" s="1" t="n">
        <v>1.55</v>
      </c>
      <c r="M287" s="1" t="n">
        <v>600</v>
      </c>
      <c r="V287" s="1" t="n">
        <v>0.31</v>
      </c>
      <c r="W287" s="1" t="n">
        <v>600</v>
      </c>
      <c r="AF287" s="1" t="n">
        <v>0.018</v>
      </c>
      <c r="AG287" s="1" t="n">
        <v>600</v>
      </c>
      <c r="AP287" s="1" t="n">
        <v>0.016</v>
      </c>
      <c r="AQ287" s="1" t="n">
        <v>600</v>
      </c>
      <c r="AZ287" s="1" t="n">
        <v>0.038</v>
      </c>
      <c r="BA287" s="1" t="n">
        <v>600</v>
      </c>
      <c r="BJ287" s="1" t="n">
        <v>0.03</v>
      </c>
      <c r="BK287" s="1" t="n">
        <v>600</v>
      </c>
    </row>
    <row r="288" customFormat="false" ht="12.75" hidden="false" customHeight="false" outlineLevel="0" collapsed="false">
      <c r="B288" s="1" t="n">
        <v>0.18</v>
      </c>
      <c r="C288" s="1" t="n">
        <v>595</v>
      </c>
      <c r="L288" s="1" t="n">
        <v>1.55</v>
      </c>
      <c r="M288" s="1" t="n">
        <v>595</v>
      </c>
      <c r="V288" s="1" t="n">
        <v>0.31</v>
      </c>
      <c r="W288" s="1" t="n">
        <v>595</v>
      </c>
      <c r="AF288" s="1" t="n">
        <v>0.018</v>
      </c>
      <c r="AG288" s="1" t="n">
        <v>595</v>
      </c>
      <c r="AP288" s="1" t="n">
        <v>0.016</v>
      </c>
      <c r="AQ288" s="1" t="n">
        <v>595</v>
      </c>
      <c r="AZ288" s="1" t="n">
        <v>0.039</v>
      </c>
      <c r="BA288" s="1" t="n">
        <v>595</v>
      </c>
      <c r="BJ288" s="1" t="n">
        <v>0.03</v>
      </c>
      <c r="BK288" s="1" t="n">
        <v>595</v>
      </c>
    </row>
    <row r="289" customFormat="false" ht="12.75" hidden="false" customHeight="false" outlineLevel="0" collapsed="false">
      <c r="B289" s="1" t="n">
        <v>0.18</v>
      </c>
      <c r="C289" s="1" t="n">
        <v>590</v>
      </c>
      <c r="L289" s="1" t="n">
        <v>1.55</v>
      </c>
      <c r="M289" s="1" t="n">
        <v>590</v>
      </c>
      <c r="V289" s="1" t="n">
        <v>0.31</v>
      </c>
      <c r="W289" s="1" t="n">
        <v>590</v>
      </c>
      <c r="AF289" s="1" t="n">
        <v>0.018</v>
      </c>
      <c r="AG289" s="1" t="n">
        <v>590</v>
      </c>
      <c r="AP289" s="1" t="n">
        <v>0.017</v>
      </c>
      <c r="AQ289" s="1" t="n">
        <v>590</v>
      </c>
      <c r="AZ289" s="1" t="n">
        <v>0.039</v>
      </c>
      <c r="BA289" s="1" t="n">
        <v>590</v>
      </c>
      <c r="BJ289" s="1" t="n">
        <v>0.031</v>
      </c>
      <c r="BK289" s="1" t="n">
        <v>590</v>
      </c>
    </row>
    <row r="290" customFormat="false" ht="12.75" hidden="false" customHeight="false" outlineLevel="0" collapsed="false">
      <c r="B290" s="1" t="n">
        <v>0.18</v>
      </c>
      <c r="C290" s="1" t="n">
        <v>590</v>
      </c>
      <c r="L290" s="1" t="n">
        <v>1.55</v>
      </c>
      <c r="M290" s="1" t="n">
        <v>590</v>
      </c>
      <c r="V290" s="1" t="n">
        <v>0.31</v>
      </c>
      <c r="W290" s="1" t="n">
        <v>590</v>
      </c>
      <c r="AF290" s="1" t="n">
        <v>0.018</v>
      </c>
      <c r="AG290" s="1" t="n">
        <v>590</v>
      </c>
      <c r="AP290" s="1" t="n">
        <v>0.017</v>
      </c>
      <c r="AQ290" s="1" t="n">
        <v>590</v>
      </c>
      <c r="AZ290" s="1" t="n">
        <v>0.039</v>
      </c>
      <c r="BA290" s="1" t="n">
        <v>590</v>
      </c>
      <c r="BJ290" s="1" t="n">
        <v>0.032</v>
      </c>
      <c r="BK290" s="1" t="n">
        <v>590</v>
      </c>
    </row>
    <row r="291" customFormat="false" ht="12.75" hidden="false" customHeight="false" outlineLevel="0" collapsed="false">
      <c r="B291" s="1" t="n">
        <v>0.18</v>
      </c>
      <c r="C291" s="1" t="n">
        <v>595</v>
      </c>
      <c r="L291" s="1" t="n">
        <v>1.55</v>
      </c>
      <c r="M291" s="1" t="n">
        <v>595</v>
      </c>
      <c r="V291" s="1" t="n">
        <v>0.31</v>
      </c>
      <c r="W291" s="1" t="n">
        <v>595</v>
      </c>
      <c r="AF291" s="1" t="n">
        <v>0.018</v>
      </c>
      <c r="AG291" s="1" t="n">
        <v>595</v>
      </c>
      <c r="AP291" s="1" t="n">
        <v>0.018</v>
      </c>
      <c r="AQ291" s="1" t="n">
        <v>595</v>
      </c>
      <c r="AZ291" s="1" t="n">
        <v>0.04</v>
      </c>
      <c r="BA291" s="1" t="n">
        <v>595</v>
      </c>
      <c r="BJ291" s="1" t="n">
        <v>0.034</v>
      </c>
      <c r="BK291" s="1" t="n">
        <v>595</v>
      </c>
    </row>
    <row r="292" customFormat="false" ht="12.75" hidden="false" customHeight="false" outlineLevel="0" collapsed="false">
      <c r="B292" s="1" t="n">
        <v>0.18</v>
      </c>
      <c r="C292" s="1" t="n">
        <v>560</v>
      </c>
      <c r="L292" s="1" t="n">
        <v>1.55</v>
      </c>
      <c r="M292" s="1" t="n">
        <v>560</v>
      </c>
      <c r="V292" s="1" t="n">
        <v>0.35</v>
      </c>
      <c r="W292" s="1" t="n">
        <v>560</v>
      </c>
      <c r="AF292" s="1" t="n">
        <v>0.018</v>
      </c>
      <c r="AG292" s="1" t="n">
        <v>560</v>
      </c>
      <c r="AP292" s="1" t="n">
        <v>0.018</v>
      </c>
      <c r="AQ292" s="1" t="n">
        <v>560</v>
      </c>
      <c r="AZ292" s="1" t="n">
        <v>0.04</v>
      </c>
      <c r="BA292" s="1" t="n">
        <v>560</v>
      </c>
      <c r="BJ292" s="1" t="n">
        <v>0.034</v>
      </c>
      <c r="BK292" s="1" t="n">
        <v>560</v>
      </c>
    </row>
    <row r="293" customFormat="false" ht="12.75" hidden="false" customHeight="false" outlineLevel="0" collapsed="false">
      <c r="B293" s="1" t="n">
        <v>0.18</v>
      </c>
      <c r="C293" s="1" t="n">
        <v>620</v>
      </c>
      <c r="L293" s="1" t="n">
        <v>1.55</v>
      </c>
      <c r="M293" s="1" t="n">
        <v>620</v>
      </c>
      <c r="V293" s="1" t="n">
        <v>0.35</v>
      </c>
      <c r="W293" s="1" t="n">
        <v>620</v>
      </c>
      <c r="AF293" s="1" t="n">
        <v>0.019</v>
      </c>
      <c r="AG293" s="1" t="n">
        <v>620</v>
      </c>
      <c r="AP293" s="1" t="n">
        <v>0.018</v>
      </c>
      <c r="AQ293" s="1" t="n">
        <v>620</v>
      </c>
      <c r="AZ293" s="1" t="n">
        <v>0.04</v>
      </c>
      <c r="BA293" s="1" t="n">
        <v>620</v>
      </c>
      <c r="BJ293" s="1" t="n">
        <v>0.034</v>
      </c>
      <c r="BK293" s="1" t="n">
        <v>620</v>
      </c>
    </row>
    <row r="294" customFormat="false" ht="12.75" hidden="false" customHeight="false" outlineLevel="0" collapsed="false">
      <c r="B294" s="1" t="n">
        <v>0.18</v>
      </c>
      <c r="C294" s="1" t="n">
        <v>575</v>
      </c>
      <c r="L294" s="1" t="n">
        <v>1.55</v>
      </c>
      <c r="M294" s="1" t="n">
        <v>575</v>
      </c>
      <c r="V294" s="1" t="n">
        <v>0.35</v>
      </c>
      <c r="W294" s="1" t="n">
        <v>575</v>
      </c>
      <c r="AF294" s="1" t="n">
        <v>0.019</v>
      </c>
      <c r="AG294" s="1" t="n">
        <v>575</v>
      </c>
      <c r="AP294" s="1" t="n">
        <v>0.018</v>
      </c>
      <c r="AQ294" s="1" t="n">
        <v>575</v>
      </c>
      <c r="AZ294" s="1" t="n">
        <v>0.041</v>
      </c>
      <c r="BA294" s="1" t="n">
        <v>575</v>
      </c>
      <c r="BJ294" s="1" t="n">
        <v>0.035</v>
      </c>
      <c r="BK294" s="1" t="n">
        <v>575</v>
      </c>
    </row>
    <row r="295" customFormat="false" ht="12.75" hidden="false" customHeight="false" outlineLevel="0" collapsed="false">
      <c r="B295" s="1" t="n">
        <v>0.18</v>
      </c>
      <c r="C295" s="1" t="n">
        <v>575</v>
      </c>
      <c r="L295" s="1" t="n">
        <v>1.55</v>
      </c>
      <c r="M295" s="1" t="n">
        <v>575</v>
      </c>
      <c r="V295" s="1" t="n">
        <v>0.37</v>
      </c>
      <c r="W295" s="1" t="n">
        <v>575</v>
      </c>
      <c r="AF295" s="1" t="n">
        <v>0.019</v>
      </c>
      <c r="AG295" s="1" t="n">
        <v>575</v>
      </c>
      <c r="AP295" s="1" t="n">
        <v>0.019</v>
      </c>
      <c r="AQ295" s="1" t="n">
        <v>575</v>
      </c>
      <c r="AZ295" s="1" t="n">
        <v>0.041</v>
      </c>
      <c r="BA295" s="1" t="n">
        <v>575</v>
      </c>
      <c r="BJ295" s="1" t="n">
        <v>0.035</v>
      </c>
      <c r="BK295" s="1" t="n">
        <v>575</v>
      </c>
    </row>
    <row r="296" customFormat="false" ht="12.75" hidden="false" customHeight="false" outlineLevel="0" collapsed="false">
      <c r="B296" s="1" t="n">
        <v>0.18</v>
      </c>
      <c r="C296" s="1" t="n">
        <v>600</v>
      </c>
      <c r="L296" s="1" t="n">
        <v>1.55</v>
      </c>
      <c r="M296" s="1" t="n">
        <v>600</v>
      </c>
      <c r="V296" s="1" t="n">
        <v>0.37</v>
      </c>
      <c r="W296" s="1" t="n">
        <v>600</v>
      </c>
      <c r="AF296" s="1" t="n">
        <v>0.019</v>
      </c>
      <c r="AG296" s="1" t="n">
        <v>600</v>
      </c>
      <c r="AP296" s="1" t="n">
        <v>0.02</v>
      </c>
      <c r="AQ296" s="1" t="n">
        <v>600</v>
      </c>
      <c r="AZ296" s="1" t="n">
        <v>0.041</v>
      </c>
      <c r="BA296" s="1" t="n">
        <v>600</v>
      </c>
      <c r="BJ296" s="1" t="n">
        <v>0.035</v>
      </c>
      <c r="BK296" s="1" t="n">
        <v>600</v>
      </c>
    </row>
    <row r="297" customFormat="false" ht="12.75" hidden="false" customHeight="false" outlineLevel="0" collapsed="false">
      <c r="B297" s="1" t="n">
        <v>0.18</v>
      </c>
      <c r="C297" s="1" t="n">
        <v>610</v>
      </c>
      <c r="L297" s="1" t="n">
        <v>1.56</v>
      </c>
      <c r="M297" s="1" t="n">
        <v>610</v>
      </c>
      <c r="V297" s="1" t="n">
        <v>0.37</v>
      </c>
      <c r="W297" s="1" t="n">
        <v>610</v>
      </c>
      <c r="AF297" s="1" t="n">
        <v>0.019</v>
      </c>
      <c r="AG297" s="1" t="n">
        <v>610</v>
      </c>
      <c r="AP297" s="1" t="n">
        <v>0.02</v>
      </c>
      <c r="AQ297" s="1" t="n">
        <v>610</v>
      </c>
      <c r="AZ297" s="1" t="n">
        <v>0.041</v>
      </c>
      <c r="BA297" s="1" t="n">
        <v>610</v>
      </c>
      <c r="BJ297" s="1" t="n">
        <v>0.035</v>
      </c>
      <c r="BK297" s="1" t="n">
        <v>610</v>
      </c>
    </row>
    <row r="298" customFormat="false" ht="12.75" hidden="false" customHeight="false" outlineLevel="0" collapsed="false">
      <c r="B298" s="1" t="n">
        <v>0.18</v>
      </c>
      <c r="C298" s="1" t="n">
        <v>595</v>
      </c>
      <c r="L298" s="1" t="n">
        <v>1.6</v>
      </c>
      <c r="M298" s="1" t="n">
        <v>595</v>
      </c>
      <c r="V298" s="1" t="n">
        <v>0.46</v>
      </c>
      <c r="W298" s="1" t="n">
        <v>595</v>
      </c>
      <c r="AF298" s="1" t="n">
        <v>0.019</v>
      </c>
      <c r="AG298" s="1" t="n">
        <v>595</v>
      </c>
      <c r="AP298" s="1" t="n">
        <v>0.02</v>
      </c>
      <c r="AQ298" s="1" t="n">
        <v>595</v>
      </c>
      <c r="AZ298" s="1" t="n">
        <v>0.041</v>
      </c>
      <c r="BA298" s="1" t="n">
        <v>595</v>
      </c>
      <c r="BJ298" s="1" t="n">
        <v>0.035</v>
      </c>
      <c r="BK298" s="1" t="n">
        <v>595</v>
      </c>
    </row>
    <row r="299" customFormat="false" ht="12.75" hidden="false" customHeight="false" outlineLevel="0" collapsed="false">
      <c r="B299" s="1" t="n">
        <v>0.18</v>
      </c>
      <c r="C299" s="1" t="n">
        <v>595</v>
      </c>
      <c r="L299" s="1" t="n">
        <v>1.6</v>
      </c>
      <c r="M299" s="1" t="n">
        <v>595</v>
      </c>
      <c r="V299" s="1" t="n">
        <v>0.46</v>
      </c>
      <c r="W299" s="1" t="n">
        <v>595</v>
      </c>
      <c r="AF299" s="1" t="n">
        <v>0.019</v>
      </c>
      <c r="AG299" s="1" t="n">
        <v>595</v>
      </c>
      <c r="AP299" s="1" t="n">
        <v>0.02</v>
      </c>
      <c r="AQ299" s="1" t="n">
        <v>595</v>
      </c>
      <c r="AZ299" s="1" t="n">
        <v>0.041</v>
      </c>
      <c r="BA299" s="1" t="n">
        <v>595</v>
      </c>
      <c r="BJ299" s="1" t="n">
        <v>0.035</v>
      </c>
      <c r="BK299" s="1" t="n">
        <v>595</v>
      </c>
    </row>
    <row r="300" customFormat="false" ht="12.75" hidden="false" customHeight="false" outlineLevel="0" collapsed="false">
      <c r="B300" s="1" t="n">
        <v>0.18</v>
      </c>
      <c r="C300" s="1" t="n">
        <v>565</v>
      </c>
      <c r="L300" s="1" t="n">
        <v>1.6</v>
      </c>
      <c r="M300" s="1" t="n">
        <v>565</v>
      </c>
      <c r="V300" s="1" t="n">
        <v>0.46</v>
      </c>
      <c r="W300" s="1" t="n">
        <v>565</v>
      </c>
      <c r="AF300" s="1" t="n">
        <v>0.019</v>
      </c>
      <c r="AG300" s="1" t="n">
        <v>565</v>
      </c>
      <c r="AP300" s="1" t="n">
        <v>0.02</v>
      </c>
      <c r="AQ300" s="1" t="n">
        <v>565</v>
      </c>
      <c r="AZ300" s="1" t="n">
        <v>0.048</v>
      </c>
      <c r="BA300" s="1" t="n">
        <v>565</v>
      </c>
      <c r="BJ300" s="1" t="n">
        <v>0.043</v>
      </c>
      <c r="BK300" s="1" t="n">
        <v>565</v>
      </c>
    </row>
    <row r="346" customFormat="false" ht="12.75" hidden="false" customHeight="false" outlineLevel="0" collapsed="false">
      <c r="C346" s="15"/>
      <c r="M346" s="15"/>
      <c r="W346" s="15"/>
      <c r="AG346" s="15"/>
      <c r="AQ346" s="15"/>
      <c r="BA346" s="15"/>
      <c r="BK346" s="15"/>
    </row>
    <row r="404" customFormat="false" ht="12.75" hidden="false" customHeight="false" outlineLevel="0" collapsed="false">
      <c r="C404" s="15"/>
      <c r="M404" s="15"/>
      <c r="W404" s="15"/>
      <c r="AG404" s="15"/>
      <c r="AQ404" s="15"/>
      <c r="BA404" s="15"/>
      <c r="BK404" s="15"/>
    </row>
    <row r="600" customFormat="false" ht="12.75" hidden="false" customHeight="false" outlineLevel="0" collapsed="false">
      <c r="C600" s="15"/>
      <c r="M600" s="15"/>
      <c r="W600" s="15"/>
      <c r="AG600" s="15"/>
      <c r="AQ600" s="15"/>
      <c r="BA600" s="15"/>
      <c r="BK600" s="15"/>
    </row>
    <row r="602" customFormat="false" ht="12.75" hidden="false" customHeight="false" outlineLevel="0" collapsed="false">
      <c r="C602" s="15"/>
      <c r="M602" s="15"/>
      <c r="W602" s="15"/>
      <c r="AG602" s="15"/>
      <c r="AQ602" s="15"/>
      <c r="BA602" s="15"/>
      <c r="BK602" s="15"/>
    </row>
    <row r="720" customFormat="false" ht="12.75" hidden="false" customHeight="false" outlineLevel="0" collapsed="false">
      <c r="C720" s="15"/>
      <c r="M720" s="15"/>
      <c r="W720" s="15"/>
      <c r="AG720" s="15"/>
      <c r="AQ720" s="15"/>
      <c r="BA720" s="15"/>
      <c r="BK720" s="15"/>
    </row>
    <row r="944" customFormat="false" ht="12.75" hidden="false" customHeight="false" outlineLevel="0" collapsed="false">
      <c r="C944" s="15"/>
      <c r="M944" s="15"/>
      <c r="W944" s="15"/>
      <c r="AG944" s="15"/>
      <c r="AQ944" s="15"/>
      <c r="BA944" s="15"/>
      <c r="BK944" s="15"/>
    </row>
    <row r="977" customFormat="false" ht="12.75" hidden="false" customHeight="false" outlineLevel="0" collapsed="false">
      <c r="C977" s="15"/>
      <c r="M977" s="15"/>
      <c r="W977" s="15"/>
      <c r="AG977" s="15"/>
      <c r="AQ977" s="15"/>
      <c r="BA977" s="15"/>
      <c r="BK97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944"/>
  <sheetViews>
    <sheetView showFormulas="false" showGridLines="true" showRowColHeaders="true" showZeros="true" rightToLeft="false" tabSelected="false" showOutlineSymbols="true" defaultGridColor="true" view="normal" topLeftCell="BE10" colorId="64" zoomScale="100" zoomScaleNormal="100" zoomScalePageLayoutView="100" workbookViewId="0">
      <selection pane="topLeft" activeCell="BL4" activeCellId="0" sqref="BL4:BM21"/>
    </sheetView>
  </sheetViews>
  <sheetFormatPr defaultColWidth="9.0546875" defaultRowHeight="12.75" zeroHeight="false" outlineLevelRow="0" outlineLevelCol="0"/>
  <cols>
    <col collapsed="false" customWidth="true" hidden="false" outlineLevel="0" max="52" min="52" style="1" width="10.41"/>
  </cols>
  <sheetData>
    <row r="1" customFormat="false" ht="12.75" hidden="false" customHeight="false" outlineLevel="0" collapsed="false">
      <c r="B1" s="1" t="s">
        <v>52</v>
      </c>
      <c r="C1" s="1" t="s">
        <v>51</v>
      </c>
      <c r="L1" s="1" t="s">
        <v>53</v>
      </c>
      <c r="M1" s="1" t="s">
        <v>51</v>
      </c>
      <c r="V1" s="1" t="s">
        <v>54</v>
      </c>
      <c r="W1" s="1" t="s">
        <v>51</v>
      </c>
      <c r="AF1" s="1" t="s">
        <v>55</v>
      </c>
      <c r="AG1" s="1" t="s">
        <v>51</v>
      </c>
      <c r="AP1" s="1" t="s">
        <v>56</v>
      </c>
      <c r="AQ1" s="1" t="s">
        <v>51</v>
      </c>
      <c r="AZ1" s="1" t="s">
        <v>57</v>
      </c>
      <c r="BA1" s="1" t="s">
        <v>51</v>
      </c>
      <c r="BJ1" s="1" t="s">
        <v>58</v>
      </c>
      <c r="BK1" s="1" t="s">
        <v>51</v>
      </c>
    </row>
    <row r="2" customFormat="false" ht="12.75" hidden="false" customHeight="false" outlineLevel="0" collapsed="false">
      <c r="B2" s="1" t="n">
        <v>0.14</v>
      </c>
      <c r="C2" s="1" t="n">
        <v>30</v>
      </c>
      <c r="L2" s="1" t="n">
        <v>1.31</v>
      </c>
      <c r="M2" s="1" t="n">
        <v>30</v>
      </c>
      <c r="V2" s="1" t="n">
        <v>0.17</v>
      </c>
      <c r="W2" s="1" t="n">
        <v>30</v>
      </c>
      <c r="AF2" s="1" t="n">
        <v>0.005</v>
      </c>
      <c r="AG2" s="1" t="n">
        <v>30</v>
      </c>
      <c r="AP2" s="1" t="n">
        <v>0.009</v>
      </c>
      <c r="AQ2" s="1" t="n">
        <v>30</v>
      </c>
      <c r="AZ2" s="1" t="n">
        <v>0.016</v>
      </c>
      <c r="BA2" s="1" t="n">
        <v>30</v>
      </c>
      <c r="BJ2" s="1" t="n">
        <v>0.01</v>
      </c>
      <c r="BK2" s="1" t="n">
        <v>30</v>
      </c>
    </row>
    <row r="3" customFormat="false" ht="12.75" hidden="false" customHeight="false" outlineLevel="0" collapsed="false">
      <c r="B3" s="1" t="n">
        <v>0.14</v>
      </c>
      <c r="C3" s="1" t="n">
        <v>33</v>
      </c>
      <c r="D3" s="1" t="n">
        <v>0.14</v>
      </c>
      <c r="E3" s="1" t="n">
        <f aca="false">AVERAGE(C2:C20)</f>
        <v>28.1578947368421</v>
      </c>
      <c r="L3" s="1" t="n">
        <v>1.31</v>
      </c>
      <c r="M3" s="1" t="n">
        <v>33</v>
      </c>
      <c r="N3" s="1" t="n">
        <v>1.31</v>
      </c>
      <c r="O3" s="1" t="n">
        <f aca="false">AVERAGE(M2:M3)</f>
        <v>31.5</v>
      </c>
      <c r="V3" s="1" t="n">
        <v>0.17</v>
      </c>
      <c r="W3" s="1" t="n">
        <v>33</v>
      </c>
      <c r="X3" s="1" t="n">
        <v>0.17</v>
      </c>
      <c r="Y3" s="1" t="n">
        <f aca="false">AVERAGE(W2:W9)</f>
        <v>26.375</v>
      </c>
      <c r="AF3" s="1" t="n">
        <v>0.005</v>
      </c>
      <c r="AG3" s="1" t="n">
        <v>33</v>
      </c>
      <c r="AP3" s="1" t="n">
        <v>0.009</v>
      </c>
      <c r="AQ3" s="1" t="n">
        <v>33</v>
      </c>
      <c r="AR3" s="1" t="n">
        <v>0.009</v>
      </c>
      <c r="AS3" s="1" t="n">
        <f aca="false">AVERAGE(AQ2:AQ4)</f>
        <v>29.3333333333333</v>
      </c>
      <c r="AZ3" s="1" t="n">
        <v>0.016</v>
      </c>
      <c r="BA3" s="1" t="n">
        <v>33</v>
      </c>
      <c r="BJ3" s="1" t="n">
        <v>0.01</v>
      </c>
      <c r="BK3" s="1" t="n">
        <v>33</v>
      </c>
    </row>
    <row r="4" customFormat="false" ht="12.75" hidden="false" customHeight="false" outlineLevel="0" collapsed="false">
      <c r="B4" s="1" t="n">
        <v>0.14</v>
      </c>
      <c r="C4" s="1" t="n">
        <v>25</v>
      </c>
      <c r="D4" s="1" t="n">
        <v>0.15</v>
      </c>
      <c r="E4" s="1" t="n">
        <f aca="false">AVERAGE(C21:C35)</f>
        <v>28.8</v>
      </c>
      <c r="L4" s="1" t="n">
        <v>1.32</v>
      </c>
      <c r="M4" s="1" t="n">
        <v>25</v>
      </c>
      <c r="N4" s="1" t="n">
        <v>1.32</v>
      </c>
      <c r="O4" s="1" t="n">
        <f aca="false">AVERAGE(M4:M6)</f>
        <v>26</v>
      </c>
      <c r="V4" s="1" t="n">
        <v>0.17</v>
      </c>
      <c r="W4" s="1" t="n">
        <v>25</v>
      </c>
      <c r="X4" s="1" t="n">
        <v>0.19</v>
      </c>
      <c r="Y4" s="1" t="n">
        <f aca="false">AVERAGE(W10:W16)</f>
        <v>29.7142857142857</v>
      </c>
      <c r="AF4" s="1" t="n">
        <v>0.005</v>
      </c>
      <c r="AG4" s="1" t="n">
        <v>25</v>
      </c>
      <c r="AH4" s="1" t="n">
        <v>0.005</v>
      </c>
      <c r="AI4" s="1" t="n">
        <f aca="false">AVERAGE(AG2:AG14)</f>
        <v>27.6153846153846</v>
      </c>
      <c r="AP4" s="1" t="n">
        <v>0.009</v>
      </c>
      <c r="AQ4" s="1" t="n">
        <v>25</v>
      </c>
      <c r="AR4" s="1" t="n">
        <v>0.01</v>
      </c>
      <c r="AS4" s="1" t="n">
        <f aca="false">AVERAGE(AQ5:AQ27)</f>
        <v>28.1739130434783</v>
      </c>
      <c r="AZ4" s="1" t="n">
        <v>0.016</v>
      </c>
      <c r="BA4" s="1" t="n">
        <v>25</v>
      </c>
      <c r="BB4" s="1" t="n">
        <v>0.016</v>
      </c>
      <c r="BC4" s="1" t="n">
        <f aca="false">AVERAGE(BA2:BA4)</f>
        <v>29.3333333333333</v>
      </c>
      <c r="BJ4" s="1" t="n">
        <v>0.01</v>
      </c>
      <c r="BK4" s="1" t="n">
        <v>25</v>
      </c>
      <c r="BL4" s="1" t="n">
        <v>0.01</v>
      </c>
      <c r="BM4" s="1" t="n">
        <f aca="false">AVERAGE(BK2:BK29)</f>
        <v>28.2142857142857</v>
      </c>
    </row>
    <row r="5" customFormat="false" ht="12.75" hidden="false" customHeight="false" outlineLevel="0" collapsed="false">
      <c r="B5" s="1" t="n">
        <v>0.14</v>
      </c>
      <c r="C5" s="1" t="n">
        <v>24</v>
      </c>
      <c r="D5" s="1" t="n">
        <v>0.16</v>
      </c>
      <c r="E5" s="1" t="n">
        <f aca="false">AVERAGE(C36:C106)</f>
        <v>27.5281690140845</v>
      </c>
      <c r="L5" s="1" t="n">
        <v>1.32</v>
      </c>
      <c r="M5" s="1" t="n">
        <v>24</v>
      </c>
      <c r="N5" s="1" t="n">
        <v>1.35</v>
      </c>
      <c r="O5" s="1" t="n">
        <f aca="false">AVERAGE(M7:M8)</f>
        <v>21.5</v>
      </c>
      <c r="V5" s="1" t="n">
        <v>0.17</v>
      </c>
      <c r="W5" s="1" t="n">
        <v>24</v>
      </c>
      <c r="X5" s="1" t="n">
        <v>0.2</v>
      </c>
      <c r="Y5" s="1" t="n">
        <f aca="false">AVERAGE(W17:W34)</f>
        <v>29</v>
      </c>
      <c r="AF5" s="1" t="n">
        <v>0.005</v>
      </c>
      <c r="AG5" s="1" t="n">
        <v>24</v>
      </c>
      <c r="AH5" s="1" t="n">
        <v>0.006</v>
      </c>
      <c r="AI5" s="1" t="n">
        <f aca="false">AVERAGE(AG15:AG31)</f>
        <v>28.8823529411765</v>
      </c>
      <c r="AP5" s="1" t="n">
        <v>0.01</v>
      </c>
      <c r="AQ5" s="1" t="n">
        <v>24</v>
      </c>
      <c r="AR5" s="1" t="n">
        <v>0.011</v>
      </c>
      <c r="AS5" s="1" t="n">
        <f aca="false">AVERAGE(AQ28:AQ81)</f>
        <v>27.6111111111111</v>
      </c>
      <c r="AZ5" s="1" t="n">
        <v>0.02</v>
      </c>
      <c r="BA5" s="1" t="n">
        <v>24</v>
      </c>
      <c r="BB5" s="1" t="n">
        <v>0.02</v>
      </c>
      <c r="BC5" s="1" t="n">
        <v>24</v>
      </c>
      <c r="BJ5" s="1" t="n">
        <v>0.01</v>
      </c>
      <c r="BK5" s="1" t="n">
        <v>24</v>
      </c>
      <c r="BL5" s="1" t="n">
        <v>0.016</v>
      </c>
      <c r="BM5" s="1" t="n">
        <f aca="false">AVERAGE(BK30:BK32)</f>
        <v>28.3333333333333</v>
      </c>
    </row>
    <row r="6" customFormat="false" ht="12.75" hidden="false" customHeight="false" outlineLevel="0" collapsed="false">
      <c r="B6" s="1" t="n">
        <v>0.14</v>
      </c>
      <c r="C6" s="1" t="n">
        <v>29</v>
      </c>
      <c r="D6" s="1" t="n">
        <v>0.17</v>
      </c>
      <c r="E6" s="1" t="n">
        <f aca="false">AVERAGE(C107:C222)</f>
        <v>28.2586206896552</v>
      </c>
      <c r="L6" s="1" t="n">
        <v>1.32</v>
      </c>
      <c r="M6" s="1" t="n">
        <v>29</v>
      </c>
      <c r="N6" s="1" t="n">
        <v>1.37</v>
      </c>
      <c r="O6" s="1" t="n">
        <v>27</v>
      </c>
      <c r="V6" s="1" t="n">
        <v>0.17</v>
      </c>
      <c r="W6" s="1" t="n">
        <v>29</v>
      </c>
      <c r="X6" s="1" t="n">
        <v>0.21</v>
      </c>
      <c r="Y6" s="1" t="n">
        <f aca="false">AVERAGE(W35:W48)</f>
        <v>27.7142857142857</v>
      </c>
      <c r="AF6" s="1" t="n">
        <v>0.005</v>
      </c>
      <c r="AG6" s="1" t="n">
        <v>29</v>
      </c>
      <c r="AH6" s="1" t="n">
        <v>0.007</v>
      </c>
      <c r="AI6" s="1" t="n">
        <f aca="false">AVERAGE(AG32:AG58)</f>
        <v>27.4444444444444</v>
      </c>
      <c r="AP6" s="1" t="n">
        <v>0.01</v>
      </c>
      <c r="AQ6" s="1" t="n">
        <v>29</v>
      </c>
      <c r="AR6" s="1" t="n">
        <v>0.012</v>
      </c>
      <c r="AS6" s="1" t="n">
        <f aca="false">AVERAGE(AQ82:AQ128)</f>
        <v>27.6914893617021</v>
      </c>
      <c r="AZ6" s="1" t="n">
        <v>0.021</v>
      </c>
      <c r="BA6" s="1" t="n">
        <v>29</v>
      </c>
      <c r="BB6" s="1" t="n">
        <v>0.021</v>
      </c>
      <c r="BC6" s="1" t="n">
        <f aca="false">AVERAGE(BA6:BA10)</f>
        <v>24.6</v>
      </c>
      <c r="BJ6" s="1" t="n">
        <v>0.01</v>
      </c>
      <c r="BK6" s="1" t="n">
        <v>29</v>
      </c>
      <c r="BL6" s="1" t="n">
        <v>0.017</v>
      </c>
      <c r="BM6" s="1" t="n">
        <f aca="false">AVERAGE(BK33:BK34)</f>
        <v>33</v>
      </c>
    </row>
    <row r="7" customFormat="false" ht="12.75" hidden="false" customHeight="false" outlineLevel="0" collapsed="false">
      <c r="B7" s="1" t="n">
        <v>0.14</v>
      </c>
      <c r="C7" s="1" t="n">
        <v>21</v>
      </c>
      <c r="D7" s="1" t="n">
        <v>0.18</v>
      </c>
      <c r="E7" s="1" t="n">
        <f aca="false">AVERAGE(C223:C300)</f>
        <v>28.6923076923077</v>
      </c>
      <c r="L7" s="1" t="n">
        <v>1.35</v>
      </c>
      <c r="M7" s="1" t="n">
        <v>21</v>
      </c>
      <c r="N7" s="1" t="n">
        <v>1.39</v>
      </c>
      <c r="O7" s="1" t="n">
        <f aca="false">AVERAGE(M10:M15)</f>
        <v>29.1666666666667</v>
      </c>
      <c r="V7" s="1" t="n">
        <v>0.17</v>
      </c>
      <c r="W7" s="1" t="n">
        <v>21</v>
      </c>
      <c r="X7" s="1" t="n">
        <v>0.22</v>
      </c>
      <c r="Y7" s="1" t="n">
        <f aca="false">AVERAGE(W49:W106)</f>
        <v>27.4568965517241</v>
      </c>
      <c r="AF7" s="1" t="n">
        <v>0.005</v>
      </c>
      <c r="AG7" s="1" t="n">
        <v>21</v>
      </c>
      <c r="AH7" s="1" t="n">
        <v>0.008</v>
      </c>
      <c r="AI7" s="1" t="n">
        <f aca="false">AVERAGE(AG59:AG129)</f>
        <v>27.7394366197183</v>
      </c>
      <c r="AP7" s="1" t="n">
        <v>0.01</v>
      </c>
      <c r="AQ7" s="1" t="n">
        <v>21</v>
      </c>
      <c r="AR7" s="1" t="n">
        <v>0.013</v>
      </c>
      <c r="AS7" s="1" t="n">
        <f aca="false">AVERAGE(AQ129:AQ219)</f>
        <v>28.2747252747253</v>
      </c>
      <c r="AZ7" s="1" t="n">
        <v>0.021</v>
      </c>
      <c r="BA7" s="1" t="n">
        <v>21</v>
      </c>
      <c r="BB7" s="1" t="n">
        <v>0.022</v>
      </c>
      <c r="BC7" s="1" t="n">
        <f aca="false">AVERAGE(BA11:BA14)</f>
        <v>31</v>
      </c>
      <c r="BJ7" s="1" t="n">
        <v>0.01</v>
      </c>
      <c r="BK7" s="1" t="n">
        <v>21</v>
      </c>
      <c r="BL7" s="1" t="n">
        <v>0.018</v>
      </c>
      <c r="BM7" s="1" t="n">
        <f aca="false">AVERAGE(BK35)</f>
        <v>26</v>
      </c>
    </row>
    <row r="8" customFormat="false" ht="12.75" hidden="false" customHeight="false" outlineLevel="0" collapsed="false">
      <c r="B8" s="1" t="n">
        <v>0.14</v>
      </c>
      <c r="C8" s="1" t="n">
        <v>22</v>
      </c>
      <c r="L8" s="1" t="n">
        <v>1.35</v>
      </c>
      <c r="M8" s="1" t="n">
        <v>22</v>
      </c>
      <c r="N8" s="1" t="n">
        <v>1.4</v>
      </c>
      <c r="O8" s="1" t="n">
        <f aca="false">AVERAGE(M16:M28)</f>
        <v>28.9230769230769</v>
      </c>
      <c r="V8" s="1" t="n">
        <v>0.17</v>
      </c>
      <c r="W8" s="1" t="n">
        <v>22</v>
      </c>
      <c r="X8" s="1" t="n">
        <v>0.23</v>
      </c>
      <c r="Y8" s="1" t="n">
        <f aca="false">AVERAGE(W107:W117)</f>
        <v>28.1363636363636</v>
      </c>
      <c r="AF8" s="1" t="n">
        <v>0.005</v>
      </c>
      <c r="AG8" s="1" t="n">
        <v>22</v>
      </c>
      <c r="AH8" s="1" t="n">
        <v>0.009</v>
      </c>
      <c r="AI8" s="1" t="n">
        <f aca="false">AVERAGE(AG130:AG169)</f>
        <v>27.75</v>
      </c>
      <c r="AP8" s="1" t="n">
        <v>0.01</v>
      </c>
      <c r="AQ8" s="1" t="n">
        <v>22</v>
      </c>
      <c r="AR8" s="1" t="n">
        <v>0.014</v>
      </c>
      <c r="AS8" s="1" t="n">
        <f aca="false">AVERAGE(AQ220:AQ263)</f>
        <v>29.0227272727273</v>
      </c>
      <c r="AZ8" s="1" t="n">
        <v>0.021</v>
      </c>
      <c r="BA8" s="1" t="n">
        <v>22</v>
      </c>
      <c r="BB8" s="1" t="n">
        <v>0.024</v>
      </c>
      <c r="BC8" s="1" t="n">
        <f aca="false">AVERAGE(BA15:BA17)</f>
        <v>29</v>
      </c>
      <c r="BJ8" s="1" t="n">
        <v>0.01</v>
      </c>
      <c r="BK8" s="1" t="n">
        <v>22</v>
      </c>
      <c r="BL8" s="1" t="n">
        <v>0.022</v>
      </c>
      <c r="BM8" s="1" t="n">
        <f aca="false">AVERAGE(BK36:BK49)</f>
        <v>27.7857142857143</v>
      </c>
    </row>
    <row r="9" customFormat="false" ht="12.75" hidden="false" customHeight="false" outlineLevel="0" collapsed="false">
      <c r="B9" s="1" t="n">
        <v>0.14</v>
      </c>
      <c r="C9" s="1" t="n">
        <v>27</v>
      </c>
      <c r="L9" s="1" t="n">
        <v>1.37</v>
      </c>
      <c r="M9" s="1" t="n">
        <v>27</v>
      </c>
      <c r="N9" s="1" t="n">
        <v>1.43</v>
      </c>
      <c r="O9" s="1" t="n">
        <f aca="false">AVERAGE(M29:M50)</f>
        <v>28.2272727272727</v>
      </c>
      <c r="V9" s="1" t="n">
        <v>0.17</v>
      </c>
      <c r="W9" s="1" t="n">
        <v>27</v>
      </c>
      <c r="X9" s="1" t="n">
        <v>0.24</v>
      </c>
      <c r="Y9" s="1" t="n">
        <f aca="false">AVERAGE(W118:W133)</f>
        <v>27.15625</v>
      </c>
      <c r="AF9" s="1" t="n">
        <v>0.005</v>
      </c>
      <c r="AG9" s="1" t="n">
        <v>27</v>
      </c>
      <c r="AH9" s="1" t="n">
        <v>0.01</v>
      </c>
      <c r="AI9" s="1" t="n">
        <f aca="false">AVERAGE(AG170:AG189)</f>
        <v>29.5</v>
      </c>
      <c r="AP9" s="1" t="n">
        <v>0.01</v>
      </c>
      <c r="AQ9" s="1" t="n">
        <v>27</v>
      </c>
      <c r="AR9" s="1" t="n">
        <v>0.015</v>
      </c>
      <c r="AS9" s="1" t="n">
        <f aca="false">AVERAGE(AQ264:AQ271)</f>
        <v>29.25</v>
      </c>
      <c r="AZ9" s="1" t="n">
        <v>0.021</v>
      </c>
      <c r="BA9" s="1" t="n">
        <v>27</v>
      </c>
      <c r="BB9" s="1" t="n">
        <v>0.026</v>
      </c>
      <c r="BC9" s="1" t="n">
        <f aca="false">AVERAGE(BA18:BA29)</f>
        <v>28.6666666666667</v>
      </c>
      <c r="BJ9" s="1" t="n">
        <v>0.01</v>
      </c>
      <c r="BK9" s="1" t="n">
        <v>27</v>
      </c>
      <c r="BL9" s="1" t="n">
        <v>0.023</v>
      </c>
      <c r="BM9" s="1" t="n">
        <f aca="false">AVERAGE(BK50:BK175)</f>
        <v>27.6309523809524</v>
      </c>
    </row>
    <row r="10" customFormat="false" ht="12.75" hidden="false" customHeight="false" outlineLevel="0" collapsed="false">
      <c r="B10" s="1" t="n">
        <v>0.14</v>
      </c>
      <c r="C10" s="1" t="n">
        <v>24</v>
      </c>
      <c r="L10" s="1" t="n">
        <v>1.39</v>
      </c>
      <c r="M10" s="1" t="n">
        <v>24</v>
      </c>
      <c r="N10" s="1" t="n">
        <v>1.44</v>
      </c>
      <c r="O10" s="1" t="n">
        <f aca="false">AVERAGE(M51:M56)</f>
        <v>25.8333333333333</v>
      </c>
      <c r="V10" s="1" t="n">
        <v>0.19</v>
      </c>
      <c r="W10" s="1" t="n">
        <v>24</v>
      </c>
      <c r="X10" s="1" t="n">
        <v>0.25</v>
      </c>
      <c r="Y10" s="1" t="n">
        <f aca="false">AVERAGE(W134:W184)</f>
        <v>28.5098039215686</v>
      </c>
      <c r="AF10" s="1" t="n">
        <v>0.005</v>
      </c>
      <c r="AG10" s="1" t="n">
        <v>24</v>
      </c>
      <c r="AH10" s="1" t="n">
        <v>0.011</v>
      </c>
      <c r="AI10" s="1" t="n">
        <f aca="false">AVERAGE(AG190:AG215)</f>
        <v>28.0769230769231</v>
      </c>
      <c r="AP10" s="1" t="n">
        <v>0.01</v>
      </c>
      <c r="AQ10" s="1" t="n">
        <v>24</v>
      </c>
      <c r="AR10" s="1" t="n">
        <v>0.016</v>
      </c>
      <c r="AS10" s="1" t="n">
        <f aca="false">AVERAGE(AQ272:AQ288)</f>
        <v>28.0588235294118</v>
      </c>
      <c r="AZ10" s="1" t="n">
        <v>0.021</v>
      </c>
      <c r="BA10" s="1" t="n">
        <v>24</v>
      </c>
      <c r="BB10" s="1" t="n">
        <v>0.027</v>
      </c>
      <c r="BC10" s="1" t="n">
        <f aca="false">AVERAGE(BA30:BA39)</f>
        <v>30</v>
      </c>
      <c r="BJ10" s="1" t="n">
        <v>0.01</v>
      </c>
      <c r="BK10" s="1" t="n">
        <v>24</v>
      </c>
      <c r="BL10" s="1" t="n">
        <v>0.024</v>
      </c>
      <c r="BM10" s="1" t="n">
        <f aca="false">AVERAGE(BK176:BK200)</f>
        <v>28.68</v>
      </c>
    </row>
    <row r="11" customFormat="false" ht="12.75" hidden="false" customHeight="false" outlineLevel="0" collapsed="false">
      <c r="B11" s="1" t="n">
        <v>0.14</v>
      </c>
      <c r="C11" s="1" t="n">
        <v>26</v>
      </c>
      <c r="L11" s="1" t="n">
        <v>1.39</v>
      </c>
      <c r="M11" s="1" t="n">
        <v>26</v>
      </c>
      <c r="N11" s="1" t="n">
        <v>1.45</v>
      </c>
      <c r="O11" s="1" t="n">
        <f aca="false">AVERAGE(M57:M74)</f>
        <v>27.3333333333333</v>
      </c>
      <c r="V11" s="1" t="n">
        <v>0.19</v>
      </c>
      <c r="W11" s="1" t="n">
        <v>26</v>
      </c>
      <c r="X11" s="1" t="n">
        <v>0.26</v>
      </c>
      <c r="Y11" s="1" t="n">
        <f aca="false">AVERAGE(W185:W223)</f>
        <v>28.4358974358974</v>
      </c>
      <c r="AF11" s="1" t="n">
        <v>0.005</v>
      </c>
      <c r="AG11" s="1" t="n">
        <v>26</v>
      </c>
      <c r="AH11" s="1" t="n">
        <v>0.012</v>
      </c>
      <c r="AI11" s="1" t="n">
        <f aca="false">AVERAGE(AG216:AG259)</f>
        <v>28.8863636363636</v>
      </c>
      <c r="AP11" s="1" t="n">
        <v>0.01</v>
      </c>
      <c r="AQ11" s="1" t="n">
        <v>26</v>
      </c>
      <c r="AR11" s="1" t="n">
        <v>0.017</v>
      </c>
      <c r="AS11" s="1" t="n">
        <v>28</v>
      </c>
      <c r="AZ11" s="1" t="n">
        <v>0.022</v>
      </c>
      <c r="BA11" s="1" t="n">
        <v>26</v>
      </c>
      <c r="BB11" s="1" t="n">
        <v>0.028</v>
      </c>
      <c r="BC11" s="1" t="n">
        <f aca="false">AVERAGE(BA40:BA50)</f>
        <v>26.6363636363636</v>
      </c>
      <c r="BJ11" s="1" t="n">
        <v>0.01</v>
      </c>
      <c r="BK11" s="1" t="n">
        <v>26</v>
      </c>
      <c r="BL11" s="1" t="n">
        <v>0.025</v>
      </c>
      <c r="BM11" s="1" t="n">
        <f aca="false">AVERAGE(BK201:BK227)</f>
        <v>29.4074074074074</v>
      </c>
    </row>
    <row r="12" customFormat="false" ht="12.75" hidden="false" customHeight="false" outlineLevel="0" collapsed="false">
      <c r="B12" s="1" t="n">
        <v>0.14</v>
      </c>
      <c r="C12" s="1" t="n">
        <v>33</v>
      </c>
      <c r="L12" s="1" t="n">
        <v>1.39</v>
      </c>
      <c r="M12" s="1" t="n">
        <v>33</v>
      </c>
      <c r="N12" s="1" t="n">
        <v>1.46</v>
      </c>
      <c r="O12" s="1" t="n">
        <f aca="false">AVERAGE(M75:M80)</f>
        <v>28.1666666666667</v>
      </c>
      <c r="V12" s="1" t="n">
        <v>0.19</v>
      </c>
      <c r="W12" s="1" t="n">
        <v>33</v>
      </c>
      <c r="X12" s="1" t="n">
        <v>0.27</v>
      </c>
      <c r="Y12" s="1" t="n">
        <f aca="false">AVERAGE(W224:W231)</f>
        <v>31.25</v>
      </c>
      <c r="AF12" s="1" t="n">
        <v>0.005</v>
      </c>
      <c r="AG12" s="1" t="n">
        <v>33</v>
      </c>
      <c r="AH12" s="1" t="n">
        <v>0.013</v>
      </c>
      <c r="AI12" s="1" t="n">
        <f aca="false">AVERAGE(AG260:AG269)</f>
        <v>29.7</v>
      </c>
      <c r="AP12" s="1" t="n">
        <v>0.01</v>
      </c>
      <c r="AQ12" s="1" t="n">
        <v>33</v>
      </c>
      <c r="AR12" s="1" t="n">
        <v>0.018</v>
      </c>
      <c r="AS12" s="1" t="n">
        <f aca="false">AVERAGE(AQ291:AQ294)</f>
        <v>29.5</v>
      </c>
      <c r="AZ12" s="1" t="n">
        <v>0.022</v>
      </c>
      <c r="BA12" s="1" t="n">
        <v>33</v>
      </c>
      <c r="BB12" s="1" t="n">
        <v>0.029</v>
      </c>
      <c r="BC12" s="1" t="n">
        <f aca="false">AVERAGE(BA51:BA85)</f>
        <v>27.2857142857143</v>
      </c>
      <c r="BJ12" s="1" t="n">
        <v>0.01</v>
      </c>
      <c r="BK12" s="1" t="n">
        <v>33</v>
      </c>
      <c r="BL12" s="1" t="n">
        <v>0.026</v>
      </c>
      <c r="BM12" s="1" t="n">
        <f aca="false">AVERAGE(BK228:BK246)</f>
        <v>28.421052631579</v>
      </c>
    </row>
    <row r="13" customFormat="false" ht="12.75" hidden="false" customHeight="false" outlineLevel="0" collapsed="false">
      <c r="B13" s="1" t="n">
        <v>0.14</v>
      </c>
      <c r="C13" s="1" t="n">
        <v>33</v>
      </c>
      <c r="L13" s="1" t="n">
        <v>1.39</v>
      </c>
      <c r="M13" s="1" t="n">
        <v>33</v>
      </c>
      <c r="N13" s="1" t="n">
        <v>1.47</v>
      </c>
      <c r="O13" s="1" t="n">
        <f aca="false">AVERAGE(M81:M125)</f>
        <v>27.7222222222222</v>
      </c>
      <c r="V13" s="1" t="n">
        <v>0.19</v>
      </c>
      <c r="W13" s="1" t="n">
        <v>33</v>
      </c>
      <c r="X13" s="1" t="n">
        <v>0.28</v>
      </c>
      <c r="Y13" s="1" t="n">
        <f aca="false">AVERAGE(W232:W252)</f>
        <v>27.9047619047619</v>
      </c>
      <c r="AF13" s="1" t="n">
        <v>0.005</v>
      </c>
      <c r="AG13" s="1" t="n">
        <v>33</v>
      </c>
      <c r="AH13" s="1" t="n">
        <v>0.014</v>
      </c>
      <c r="AI13" s="1" t="n">
        <f aca="false">AVERAGE(AG270:AG277)</f>
        <v>28</v>
      </c>
      <c r="AP13" s="1" t="n">
        <v>0.01</v>
      </c>
      <c r="AQ13" s="1" t="n">
        <v>33</v>
      </c>
      <c r="AR13" s="1" t="n">
        <v>0.019</v>
      </c>
      <c r="AS13" s="1" t="n">
        <v>28</v>
      </c>
      <c r="AZ13" s="1" t="n">
        <v>0.022</v>
      </c>
      <c r="BA13" s="1" t="n">
        <v>33</v>
      </c>
      <c r="BB13" s="1" t="n">
        <v>0.03</v>
      </c>
      <c r="BC13" s="1" t="n">
        <f aca="false">AVERAGE(BA86:BA94)</f>
        <v>27.1666666666667</v>
      </c>
      <c r="BJ13" s="1" t="n">
        <v>0.01</v>
      </c>
      <c r="BK13" s="1" t="n">
        <v>33</v>
      </c>
      <c r="BL13" s="1" t="n">
        <v>0.027</v>
      </c>
      <c r="BM13" s="1" t="n">
        <f aca="false">AVERAGE(BK247:BK274)</f>
        <v>28.7857142857143</v>
      </c>
    </row>
    <row r="14" customFormat="false" ht="12.75" hidden="false" customHeight="false" outlineLevel="0" collapsed="false">
      <c r="B14" s="1" t="n">
        <v>0.14</v>
      </c>
      <c r="C14" s="1" t="n">
        <v>32</v>
      </c>
      <c r="L14" s="1" t="n">
        <v>1.39</v>
      </c>
      <c r="M14" s="1" t="n">
        <v>32</v>
      </c>
      <c r="N14" s="1" t="n">
        <v>1.48</v>
      </c>
      <c r="O14" s="1" t="n">
        <f aca="false">AVERAGE(M126:M151)</f>
        <v>27.8076923076923</v>
      </c>
      <c r="V14" s="1" t="n">
        <v>0.19</v>
      </c>
      <c r="W14" s="1" t="n">
        <v>32</v>
      </c>
      <c r="X14" s="1" t="n">
        <v>0.29</v>
      </c>
      <c r="Y14" s="1" t="n">
        <f aca="false">AVERAGE(W253:W265)</f>
        <v>28.4615384615385</v>
      </c>
      <c r="AF14" s="1" t="n">
        <v>0.005</v>
      </c>
      <c r="AG14" s="1" t="n">
        <v>32</v>
      </c>
      <c r="AH14" s="1" t="n">
        <v>0.015</v>
      </c>
      <c r="AI14" s="1" t="n">
        <f aca="false">AVERAGE(AG278:AG283)</f>
        <v>27.6666666666667</v>
      </c>
      <c r="AP14" s="1" t="n">
        <v>0.01</v>
      </c>
      <c r="AQ14" s="1" t="n">
        <v>32</v>
      </c>
      <c r="AR14" s="1" t="n">
        <v>0.02</v>
      </c>
      <c r="AS14" s="1" t="n">
        <f aca="false">AVERAGE(AQ296:AQ300)</f>
        <v>29.2</v>
      </c>
      <c r="AZ14" s="1" t="n">
        <v>0.022</v>
      </c>
      <c r="BA14" s="1" t="n">
        <v>32</v>
      </c>
      <c r="BB14" s="1" t="n">
        <v>0.031</v>
      </c>
      <c r="BC14" s="1" t="n">
        <f aca="false">AVERAGE(BA95:BA108)</f>
        <v>28.2857142857143</v>
      </c>
      <c r="BJ14" s="1" t="n">
        <v>0.01</v>
      </c>
      <c r="BK14" s="1" t="n">
        <v>32</v>
      </c>
      <c r="BL14" s="1" t="n">
        <v>0.028</v>
      </c>
      <c r="BM14" s="1" t="n">
        <f aca="false">AVERAGE(BK275:BK279)</f>
        <v>28.8</v>
      </c>
    </row>
    <row r="15" customFormat="false" ht="12.75" hidden="false" customHeight="false" outlineLevel="0" collapsed="false">
      <c r="B15" s="1" t="n">
        <v>0.14</v>
      </c>
      <c r="C15" s="1" t="n">
        <v>27</v>
      </c>
      <c r="L15" s="1" t="n">
        <v>1.39</v>
      </c>
      <c r="M15" s="1" t="n">
        <v>27</v>
      </c>
      <c r="N15" s="1" t="n">
        <v>1.49</v>
      </c>
      <c r="O15" s="1" t="n">
        <f aca="false">AVERAGE(M152:M153)</f>
        <v>29.5</v>
      </c>
      <c r="V15" s="1" t="n">
        <v>0.19</v>
      </c>
      <c r="W15" s="1" t="n">
        <v>27</v>
      </c>
      <c r="X15" s="1" t="n">
        <v>0.3</v>
      </c>
      <c r="Y15" s="1" t="n">
        <f aca="false">AVERAGE(W266:W283)</f>
        <v>28.5555555555556</v>
      </c>
      <c r="AF15" s="1" t="n">
        <v>0.006</v>
      </c>
      <c r="AG15" s="1" t="n">
        <v>27</v>
      </c>
      <c r="AH15" s="1" t="n">
        <v>0.017</v>
      </c>
      <c r="AI15" s="1" t="n">
        <f aca="false">AVERAGE(AG284:AG286)</f>
        <v>28.3333333333333</v>
      </c>
      <c r="AP15" s="1" t="n">
        <v>0.01</v>
      </c>
      <c r="AQ15" s="1" t="n">
        <v>27</v>
      </c>
      <c r="AZ15" s="1" t="n">
        <v>0.024</v>
      </c>
      <c r="BA15" s="1" t="n">
        <v>27</v>
      </c>
      <c r="BB15" s="1" t="n">
        <v>0.032</v>
      </c>
      <c r="BC15" s="1" t="n">
        <f aca="false">AVERAGE(BA109:BA160)</f>
        <v>28</v>
      </c>
      <c r="BJ15" s="1" t="n">
        <v>0.01</v>
      </c>
      <c r="BK15" s="1" t="n">
        <v>27</v>
      </c>
      <c r="BL15" s="1" t="n">
        <v>0.029</v>
      </c>
      <c r="BM15" s="1" t="n">
        <f aca="false">AVERAGE(BK280:BK285)</f>
        <v>27.6666666666667</v>
      </c>
    </row>
    <row r="16" customFormat="false" ht="12.75" hidden="false" customHeight="false" outlineLevel="0" collapsed="false">
      <c r="B16" s="1" t="n">
        <v>0.14</v>
      </c>
      <c r="C16" s="1" t="n">
        <v>33</v>
      </c>
      <c r="L16" s="1" t="n">
        <v>1.4</v>
      </c>
      <c r="M16" s="1" t="n">
        <v>33</v>
      </c>
      <c r="N16" s="1" t="n">
        <v>1.5</v>
      </c>
      <c r="O16" s="1" t="n">
        <f aca="false">AVERAGE(M154:M170)</f>
        <v>27.5294117647059</v>
      </c>
      <c r="V16" s="1" t="n">
        <v>0.19</v>
      </c>
      <c r="W16" s="1" t="n">
        <v>33</v>
      </c>
      <c r="X16" s="1" t="n">
        <v>0.31</v>
      </c>
      <c r="Y16" s="1" t="n">
        <f aca="false">AVERAGE(W284:W291)</f>
        <v>28</v>
      </c>
      <c r="AF16" s="1" t="n">
        <v>0.006</v>
      </c>
      <c r="AG16" s="1" t="n">
        <v>33</v>
      </c>
      <c r="AH16" s="1" t="n">
        <v>0.018</v>
      </c>
      <c r="AI16" s="1" t="n">
        <f aca="false">AVERAGE(AG287:AG292)</f>
        <v>28</v>
      </c>
      <c r="AP16" s="1" t="n">
        <v>0.01</v>
      </c>
      <c r="AQ16" s="1" t="n">
        <v>33</v>
      </c>
      <c r="AZ16" s="1" t="n">
        <v>0.024</v>
      </c>
      <c r="BA16" s="1" t="n">
        <v>33</v>
      </c>
      <c r="BB16" s="1" t="n">
        <v>0.033</v>
      </c>
      <c r="BC16" s="1" t="n">
        <f aca="false">AVERAGE(BA161:BA199)</f>
        <v>28.025641025641</v>
      </c>
      <c r="BJ16" s="1" t="n">
        <v>0.01</v>
      </c>
      <c r="BK16" s="1" t="n">
        <v>33</v>
      </c>
      <c r="BL16" s="1" t="n">
        <v>0.03</v>
      </c>
      <c r="BM16" s="1" t="n">
        <f aca="false">AVERAGE(BK286:BK288)</f>
        <v>28.3333333333333</v>
      </c>
    </row>
    <row r="17" customFormat="false" ht="12.75" hidden="false" customHeight="false" outlineLevel="0" collapsed="false">
      <c r="B17" s="1" t="n">
        <v>0.14</v>
      </c>
      <c r="C17" s="1" t="n">
        <v>27</v>
      </c>
      <c r="L17" s="1" t="n">
        <v>1.4</v>
      </c>
      <c r="M17" s="1" t="n">
        <v>27</v>
      </c>
      <c r="N17" s="1" t="n">
        <v>1.51</v>
      </c>
      <c r="O17" s="1" t="n">
        <f aca="false">AVERAGE(M171:M196)</f>
        <v>28.9230769230769</v>
      </c>
      <c r="V17" s="1" t="n">
        <v>0.2</v>
      </c>
      <c r="W17" s="1" t="n">
        <v>27</v>
      </c>
      <c r="X17" s="1" t="n">
        <v>0.35</v>
      </c>
      <c r="Y17" s="1" t="n">
        <f aca="false">AVERAGE(W292:W294)</f>
        <v>30.3333333333333</v>
      </c>
      <c r="AF17" s="1" t="n">
        <v>0.006</v>
      </c>
      <c r="AG17" s="1" t="n">
        <v>27</v>
      </c>
      <c r="AH17" s="1" t="n">
        <v>0.019</v>
      </c>
      <c r="AI17" s="1" t="n">
        <f aca="false">AVERAGE(AG293:AG300)</f>
        <v>29.5</v>
      </c>
      <c r="AP17" s="1" t="n">
        <v>0.01</v>
      </c>
      <c r="AQ17" s="1" t="n">
        <v>27</v>
      </c>
      <c r="AZ17" s="1" t="n">
        <v>0.024</v>
      </c>
      <c r="BA17" s="1" t="n">
        <v>27</v>
      </c>
      <c r="BB17" s="1" t="n">
        <v>0.034</v>
      </c>
      <c r="BC17" s="1" t="n">
        <f aca="false">AVERAGE(BA200:BA213)</f>
        <v>28.9285714285714</v>
      </c>
      <c r="BJ17" s="1" t="n">
        <v>0.01</v>
      </c>
      <c r="BK17" s="1" t="n">
        <v>27</v>
      </c>
      <c r="BL17" s="1" t="n">
        <v>0.031</v>
      </c>
      <c r="BM17" s="1" t="n">
        <v>28</v>
      </c>
    </row>
    <row r="18" customFormat="false" ht="12.75" hidden="false" customHeight="false" outlineLevel="0" collapsed="false">
      <c r="B18" s="1" t="n">
        <v>0.14</v>
      </c>
      <c r="C18" s="1" t="n">
        <v>32</v>
      </c>
      <c r="L18" s="1" t="n">
        <v>1.4</v>
      </c>
      <c r="M18" s="1" t="n">
        <v>32</v>
      </c>
      <c r="N18" s="1" t="n">
        <v>1.52</v>
      </c>
      <c r="O18" s="1" t="n">
        <f aca="false">AVERAGE(M197:M205)</f>
        <v>28.2222222222222</v>
      </c>
      <c r="V18" s="1" t="n">
        <v>0.2</v>
      </c>
      <c r="W18" s="1" t="n">
        <v>32</v>
      </c>
      <c r="X18" s="1" t="n">
        <v>0.37</v>
      </c>
      <c r="Y18" s="1" t="n">
        <f aca="false">AVERAGE(W295:W297)</f>
        <v>27.3333333333333</v>
      </c>
      <c r="AF18" s="1" t="n">
        <v>0.006</v>
      </c>
      <c r="AG18" s="1" t="n">
        <v>32</v>
      </c>
      <c r="AP18" s="1" t="n">
        <v>0.01</v>
      </c>
      <c r="AQ18" s="1" t="n">
        <v>32</v>
      </c>
      <c r="AZ18" s="1" t="n">
        <v>0.026</v>
      </c>
      <c r="BA18" s="1" t="n">
        <v>32</v>
      </c>
      <c r="BB18" s="1" t="n">
        <v>0.035</v>
      </c>
      <c r="BC18" s="1" t="n">
        <f aca="false">AVERAGE(BA214:BA218)</f>
        <v>28</v>
      </c>
      <c r="BJ18" s="1" t="n">
        <v>0.01</v>
      </c>
      <c r="BK18" s="1" t="n">
        <v>32</v>
      </c>
      <c r="BL18" s="1" t="n">
        <v>0.032</v>
      </c>
      <c r="BM18" s="1" t="n">
        <v>28</v>
      </c>
    </row>
    <row r="19" customFormat="false" ht="12.75" hidden="false" customHeight="false" outlineLevel="0" collapsed="false">
      <c r="B19" s="1" t="n">
        <v>0.14</v>
      </c>
      <c r="C19" s="1" t="n">
        <v>32</v>
      </c>
      <c r="L19" s="1" t="n">
        <v>1.4</v>
      </c>
      <c r="M19" s="1" t="n">
        <v>32</v>
      </c>
      <c r="N19" s="1" t="n">
        <v>1.53</v>
      </c>
      <c r="O19" s="1" t="n">
        <f aca="false">AVERAGE(M206:M253)</f>
        <v>29.1041666666667</v>
      </c>
      <c r="V19" s="1" t="n">
        <v>0.2</v>
      </c>
      <c r="W19" s="1" t="n">
        <v>32</v>
      </c>
      <c r="X19" s="1" t="n">
        <v>0.46</v>
      </c>
      <c r="Y19" s="1" t="n">
        <f aca="false">AVERAGE(W298:W300)</f>
        <v>30.6666666666667</v>
      </c>
      <c r="AF19" s="1" t="n">
        <v>0.006</v>
      </c>
      <c r="AG19" s="1" t="n">
        <v>32</v>
      </c>
      <c r="AP19" s="1" t="n">
        <v>0.01</v>
      </c>
      <c r="AQ19" s="1" t="n">
        <v>32</v>
      </c>
      <c r="AZ19" s="1" t="n">
        <v>0.026</v>
      </c>
      <c r="BA19" s="1" t="n">
        <v>32</v>
      </c>
      <c r="BB19" s="1" t="n">
        <v>0.036</v>
      </c>
      <c r="BC19" s="1" t="n">
        <f aca="false">AVERAGE(BA219:BA225)</f>
        <v>31</v>
      </c>
      <c r="BJ19" s="1" t="n">
        <v>0.01</v>
      </c>
      <c r="BK19" s="1" t="n">
        <v>32</v>
      </c>
      <c r="BL19" s="1" t="n">
        <v>0.034</v>
      </c>
      <c r="BM19" s="1" t="n">
        <f aca="false">AVERAGE(BK291:BK293)</f>
        <v>30</v>
      </c>
    </row>
    <row r="20" customFormat="false" ht="12.75" hidden="false" customHeight="false" outlineLevel="0" collapsed="false">
      <c r="B20" s="1" t="n">
        <v>0.14</v>
      </c>
      <c r="C20" s="1" t="n">
        <v>25</v>
      </c>
      <c r="L20" s="1" t="n">
        <v>1.4</v>
      </c>
      <c r="M20" s="1" t="n">
        <v>25</v>
      </c>
      <c r="N20" s="1" t="n">
        <v>1.54</v>
      </c>
      <c r="O20" s="1" t="n">
        <f aca="false">AVERAGE(M254:M278)</f>
        <v>28.44</v>
      </c>
      <c r="V20" s="1" t="n">
        <v>0.2</v>
      </c>
      <c r="W20" s="1" t="n">
        <v>25</v>
      </c>
      <c r="AF20" s="1" t="n">
        <v>0.006</v>
      </c>
      <c r="AG20" s="1" t="n">
        <v>25</v>
      </c>
      <c r="AP20" s="1" t="n">
        <v>0.01</v>
      </c>
      <c r="AQ20" s="1" t="n">
        <v>25</v>
      </c>
      <c r="AZ20" s="1" t="n">
        <v>0.026</v>
      </c>
      <c r="BA20" s="1" t="n">
        <v>25</v>
      </c>
      <c r="BB20" s="1" t="n">
        <v>0.037</v>
      </c>
      <c r="BC20" s="1" t="n">
        <f aca="false">AVERAGE(BA226:BA247)</f>
        <v>28.4545454545455</v>
      </c>
      <c r="BJ20" s="1" t="n">
        <v>0.01</v>
      </c>
      <c r="BK20" s="1" t="n">
        <v>25</v>
      </c>
      <c r="BL20" s="1" t="n">
        <v>0.035</v>
      </c>
      <c r="BM20" s="1" t="n">
        <f aca="false">AVERAGE(BK294:BK299)</f>
        <v>28.3333333333333</v>
      </c>
    </row>
    <row r="21" customFormat="false" ht="12.75" hidden="false" customHeight="false" outlineLevel="0" collapsed="false">
      <c r="B21" s="1" t="n">
        <v>0.15</v>
      </c>
      <c r="C21" s="1" t="n">
        <v>25</v>
      </c>
      <c r="L21" s="1" t="n">
        <v>1.4</v>
      </c>
      <c r="M21" s="1" t="n">
        <v>25</v>
      </c>
      <c r="N21" s="1" t="n">
        <v>1.55</v>
      </c>
      <c r="O21" s="1" t="n">
        <f aca="false">AVERAGE(M279:M296)</f>
        <v>28.2222222222222</v>
      </c>
      <c r="V21" s="1" t="n">
        <v>0.2</v>
      </c>
      <c r="W21" s="1" t="n">
        <v>25</v>
      </c>
      <c r="AF21" s="1" t="n">
        <v>0.006</v>
      </c>
      <c r="AG21" s="1" t="n">
        <v>25</v>
      </c>
      <c r="AP21" s="1" t="n">
        <v>0.01</v>
      </c>
      <c r="AQ21" s="1" t="n">
        <v>25</v>
      </c>
      <c r="AZ21" s="1" t="n">
        <v>0.026</v>
      </c>
      <c r="BA21" s="1" t="n">
        <v>25</v>
      </c>
      <c r="BB21" s="1" t="n">
        <v>0.038</v>
      </c>
      <c r="BC21" s="1" t="n">
        <f aca="false">AVERAGE(BA248:BA287)</f>
        <v>28.65</v>
      </c>
      <c r="BJ21" s="1" t="n">
        <v>0.01</v>
      </c>
      <c r="BK21" s="1" t="n">
        <v>25</v>
      </c>
      <c r="BL21" s="1" t="n">
        <v>0.043</v>
      </c>
      <c r="BM21" s="1" t="n">
        <v>32</v>
      </c>
    </row>
    <row r="22" customFormat="false" ht="12.75" hidden="false" customHeight="false" outlineLevel="0" collapsed="false">
      <c r="B22" s="1" t="n">
        <v>0.15</v>
      </c>
      <c r="C22" s="1" t="n">
        <v>26</v>
      </c>
      <c r="L22" s="1" t="n">
        <v>1.4</v>
      </c>
      <c r="M22" s="1" t="n">
        <v>26</v>
      </c>
      <c r="N22" s="1" t="n">
        <v>1.56</v>
      </c>
      <c r="O22" s="1" t="n">
        <v>27</v>
      </c>
      <c r="V22" s="1" t="n">
        <v>0.2</v>
      </c>
      <c r="W22" s="1" t="n">
        <v>26</v>
      </c>
      <c r="AF22" s="1" t="n">
        <v>0.006</v>
      </c>
      <c r="AG22" s="1" t="n">
        <v>26</v>
      </c>
      <c r="AP22" s="1" t="n">
        <v>0.01</v>
      </c>
      <c r="AQ22" s="1" t="n">
        <v>26</v>
      </c>
      <c r="AZ22" s="1" t="n">
        <v>0.026</v>
      </c>
      <c r="BA22" s="1" t="n">
        <v>26</v>
      </c>
      <c r="BB22" s="1" t="n">
        <v>0.039</v>
      </c>
      <c r="BC22" s="1" t="n">
        <v>28</v>
      </c>
      <c r="BJ22" s="1" t="n">
        <v>0.01</v>
      </c>
      <c r="BK22" s="1" t="n">
        <v>26</v>
      </c>
    </row>
    <row r="23" customFormat="false" ht="12.75" hidden="false" customHeight="false" outlineLevel="0" collapsed="false">
      <c r="B23" s="1" t="n">
        <v>0.15</v>
      </c>
      <c r="C23" s="1" t="n">
        <v>26</v>
      </c>
      <c r="L23" s="1" t="n">
        <v>1.4</v>
      </c>
      <c r="M23" s="1" t="n">
        <v>26</v>
      </c>
      <c r="N23" s="1" t="n">
        <v>1.6</v>
      </c>
      <c r="O23" s="1" t="n">
        <f aca="false">AVERAGE(M298:M300)</f>
        <v>30.6666666666667</v>
      </c>
      <c r="V23" s="1" t="n">
        <v>0.2</v>
      </c>
      <c r="W23" s="1" t="n">
        <v>26</v>
      </c>
      <c r="AF23" s="1" t="n">
        <v>0.006</v>
      </c>
      <c r="AG23" s="1" t="n">
        <v>26</v>
      </c>
      <c r="AP23" s="1" t="n">
        <v>0.01</v>
      </c>
      <c r="AQ23" s="1" t="n">
        <v>26</v>
      </c>
      <c r="AZ23" s="1" t="n">
        <v>0.026</v>
      </c>
      <c r="BA23" s="1" t="n">
        <v>26</v>
      </c>
      <c r="BB23" s="1" t="n">
        <v>0.04</v>
      </c>
      <c r="BC23" s="1" t="n">
        <f aca="false">AVERAGE(BA291:BA293)</f>
        <v>30</v>
      </c>
      <c r="BJ23" s="1" t="n">
        <v>0.01</v>
      </c>
      <c r="BK23" s="1" t="n">
        <v>26</v>
      </c>
    </row>
    <row r="24" customFormat="false" ht="12.75" hidden="false" customHeight="false" outlineLevel="0" collapsed="false">
      <c r="B24" s="1" t="n">
        <v>0.15</v>
      </c>
      <c r="C24" s="1" t="n">
        <v>33</v>
      </c>
      <c r="L24" s="1" t="n">
        <v>1.4</v>
      </c>
      <c r="M24" s="1" t="n">
        <v>33</v>
      </c>
      <c r="V24" s="1" t="n">
        <v>0.2</v>
      </c>
      <c r="W24" s="1" t="n">
        <v>33</v>
      </c>
      <c r="AF24" s="1" t="n">
        <v>0.006</v>
      </c>
      <c r="AG24" s="1" t="n">
        <v>33</v>
      </c>
      <c r="AP24" s="1" t="n">
        <v>0.01</v>
      </c>
      <c r="AQ24" s="1" t="n">
        <v>33</v>
      </c>
      <c r="AZ24" s="1" t="n">
        <v>0.026</v>
      </c>
      <c r="BA24" s="1" t="n">
        <v>33</v>
      </c>
      <c r="BB24" s="1" t="n">
        <v>0.041</v>
      </c>
      <c r="BC24" s="1" t="n">
        <f aca="false">AVERAGE(BA294:BA299)</f>
        <v>28.3333333333333</v>
      </c>
      <c r="BJ24" s="1" t="n">
        <v>0.01</v>
      </c>
      <c r="BK24" s="1" t="n">
        <v>33</v>
      </c>
    </row>
    <row r="25" customFormat="false" ht="12.75" hidden="false" customHeight="false" outlineLevel="0" collapsed="false">
      <c r="B25" s="1" t="n">
        <v>0.15</v>
      </c>
      <c r="C25" s="1" t="n">
        <v>30</v>
      </c>
      <c r="L25" s="1" t="n">
        <v>1.4</v>
      </c>
      <c r="M25" s="1" t="n">
        <v>30</v>
      </c>
      <c r="V25" s="1" t="n">
        <v>0.2</v>
      </c>
      <c r="W25" s="1" t="n">
        <v>30</v>
      </c>
      <c r="AF25" s="1" t="n">
        <v>0.006</v>
      </c>
      <c r="AG25" s="1" t="n">
        <v>30</v>
      </c>
      <c r="AP25" s="1" t="n">
        <v>0.01</v>
      </c>
      <c r="AQ25" s="1" t="n">
        <v>30</v>
      </c>
      <c r="AZ25" s="1" t="n">
        <v>0.026</v>
      </c>
      <c r="BA25" s="1" t="n">
        <v>30</v>
      </c>
      <c r="BB25" s="1" t="n">
        <v>0.048</v>
      </c>
      <c r="BC25" s="1" t="n">
        <v>32</v>
      </c>
      <c r="BJ25" s="1" t="n">
        <v>0.01</v>
      </c>
      <c r="BK25" s="1" t="n">
        <v>30</v>
      </c>
    </row>
    <row r="26" customFormat="false" ht="12.75" hidden="false" customHeight="false" outlineLevel="0" collapsed="false">
      <c r="B26" s="1" t="n">
        <v>0.15</v>
      </c>
      <c r="C26" s="1" t="n">
        <v>27</v>
      </c>
      <c r="L26" s="1" t="n">
        <v>1.4</v>
      </c>
      <c r="M26" s="1" t="n">
        <v>27</v>
      </c>
      <c r="V26" s="1" t="n">
        <v>0.2</v>
      </c>
      <c r="W26" s="1" t="n">
        <v>27</v>
      </c>
      <c r="AF26" s="1" t="n">
        <v>0.006</v>
      </c>
      <c r="AG26" s="1" t="n">
        <v>27</v>
      </c>
      <c r="AP26" s="1" t="n">
        <v>0.01</v>
      </c>
      <c r="AQ26" s="1" t="n">
        <v>27</v>
      </c>
      <c r="AZ26" s="1" t="n">
        <v>0.026</v>
      </c>
      <c r="BA26" s="1" t="n">
        <v>27</v>
      </c>
      <c r="BJ26" s="1" t="n">
        <v>0.01</v>
      </c>
      <c r="BK26" s="1" t="n">
        <v>27</v>
      </c>
    </row>
    <row r="27" customFormat="false" ht="12.75" hidden="false" customHeight="false" outlineLevel="0" collapsed="false">
      <c r="B27" s="1" t="n">
        <v>0.15</v>
      </c>
      <c r="C27" s="1" t="n">
        <v>34</v>
      </c>
      <c r="L27" s="1" t="n">
        <v>1.4</v>
      </c>
      <c r="M27" s="1" t="n">
        <v>34</v>
      </c>
      <c r="V27" s="1" t="n">
        <v>0.2</v>
      </c>
      <c r="W27" s="1" t="n">
        <v>34</v>
      </c>
      <c r="AF27" s="1" t="n">
        <v>0.006</v>
      </c>
      <c r="AG27" s="1" t="n">
        <v>34</v>
      </c>
      <c r="AP27" s="1" t="n">
        <v>0.01</v>
      </c>
      <c r="AQ27" s="1" t="n">
        <v>34</v>
      </c>
      <c r="AZ27" s="1" t="n">
        <v>0.026</v>
      </c>
      <c r="BA27" s="1" t="n">
        <v>34</v>
      </c>
      <c r="BJ27" s="1" t="n">
        <v>0.01</v>
      </c>
      <c r="BK27" s="1" t="n">
        <v>34</v>
      </c>
    </row>
    <row r="28" customFormat="false" ht="12.75" hidden="false" customHeight="false" outlineLevel="0" collapsed="false">
      <c r="B28" s="1" t="n">
        <v>0.15</v>
      </c>
      <c r="C28" s="1" t="n">
        <v>26</v>
      </c>
      <c r="L28" s="1" t="n">
        <v>1.4</v>
      </c>
      <c r="M28" s="1" t="n">
        <v>26</v>
      </c>
      <c r="V28" s="1" t="n">
        <v>0.2</v>
      </c>
      <c r="W28" s="1" t="n">
        <v>26</v>
      </c>
      <c r="AF28" s="1" t="n">
        <v>0.006</v>
      </c>
      <c r="AG28" s="1" t="n">
        <v>26</v>
      </c>
      <c r="AP28" s="1" t="n">
        <v>0.011</v>
      </c>
      <c r="AQ28" s="1" t="n">
        <v>26</v>
      </c>
      <c r="AZ28" s="1" t="n">
        <v>0.026</v>
      </c>
      <c r="BA28" s="1" t="n">
        <v>26</v>
      </c>
      <c r="BJ28" s="1" t="n">
        <v>0.01</v>
      </c>
      <c r="BK28" s="1" t="n">
        <v>26</v>
      </c>
    </row>
    <row r="29" customFormat="false" ht="12.75" hidden="false" customHeight="false" outlineLevel="0" collapsed="false">
      <c r="B29" s="1" t="n">
        <v>0.15</v>
      </c>
      <c r="C29" s="1" t="n">
        <v>28</v>
      </c>
      <c r="L29" s="1" t="n">
        <v>1.43</v>
      </c>
      <c r="M29" s="1" t="n">
        <v>28</v>
      </c>
      <c r="V29" s="1" t="n">
        <v>0.2</v>
      </c>
      <c r="W29" s="1" t="n">
        <v>28</v>
      </c>
      <c r="AF29" s="1" t="n">
        <v>0.006</v>
      </c>
      <c r="AG29" s="1" t="n">
        <v>28</v>
      </c>
      <c r="AP29" s="1" t="n">
        <v>0.011</v>
      </c>
      <c r="AQ29" s="1" t="n">
        <v>28</v>
      </c>
      <c r="AZ29" s="1" t="n">
        <v>0.026</v>
      </c>
      <c r="BA29" s="1" t="n">
        <v>28</v>
      </c>
      <c r="BJ29" s="1" t="n">
        <v>0.01</v>
      </c>
      <c r="BK29" s="1" t="n">
        <v>28</v>
      </c>
    </row>
    <row r="30" customFormat="false" ht="12.75" hidden="false" customHeight="false" outlineLevel="0" collapsed="false">
      <c r="B30" s="1" t="n">
        <v>0.15</v>
      </c>
      <c r="C30" s="1" t="n">
        <v>27</v>
      </c>
      <c r="L30" s="1" t="n">
        <v>1.43</v>
      </c>
      <c r="M30" s="1" t="n">
        <v>27</v>
      </c>
      <c r="V30" s="1" t="n">
        <v>0.2</v>
      </c>
      <c r="W30" s="1" t="n">
        <v>27</v>
      </c>
      <c r="AF30" s="1" t="n">
        <v>0.006</v>
      </c>
      <c r="AG30" s="1" t="n">
        <v>27</v>
      </c>
      <c r="AP30" s="1" t="n">
        <v>0.011</v>
      </c>
      <c r="AQ30" s="1" t="n">
        <v>27</v>
      </c>
      <c r="AZ30" s="1" t="n">
        <v>0.027</v>
      </c>
      <c r="BA30" s="1" t="n">
        <v>27</v>
      </c>
      <c r="BJ30" s="1" t="n">
        <v>0.016</v>
      </c>
      <c r="BK30" s="1" t="n">
        <v>27</v>
      </c>
    </row>
    <row r="31" customFormat="false" ht="12.75" hidden="false" customHeight="false" outlineLevel="0" collapsed="false">
      <c r="B31" s="1" t="n">
        <v>0.15</v>
      </c>
      <c r="C31" s="1" t="n">
        <v>33</v>
      </c>
      <c r="L31" s="1" t="n">
        <v>1.43</v>
      </c>
      <c r="M31" s="1" t="n">
        <v>33</v>
      </c>
      <c r="V31" s="1" t="n">
        <v>0.2</v>
      </c>
      <c r="W31" s="1" t="n">
        <v>33</v>
      </c>
      <c r="AF31" s="1" t="n">
        <v>0.006</v>
      </c>
      <c r="AG31" s="1" t="n">
        <v>33</v>
      </c>
      <c r="AP31" s="1" t="n">
        <v>0.011</v>
      </c>
      <c r="AQ31" s="1" t="n">
        <v>33</v>
      </c>
      <c r="AZ31" s="1" t="n">
        <v>0.027</v>
      </c>
      <c r="BA31" s="1" t="n">
        <v>33</v>
      </c>
      <c r="BJ31" s="1" t="n">
        <v>0.016</v>
      </c>
      <c r="BK31" s="1" t="n">
        <v>33</v>
      </c>
    </row>
    <row r="32" customFormat="false" ht="12.75" hidden="false" customHeight="false" outlineLevel="0" collapsed="false">
      <c r="B32" s="1" t="n">
        <v>0.15</v>
      </c>
      <c r="C32" s="1" t="n">
        <v>25</v>
      </c>
      <c r="L32" s="1" t="n">
        <v>1.43</v>
      </c>
      <c r="M32" s="1" t="n">
        <v>25</v>
      </c>
      <c r="V32" s="1" t="n">
        <v>0.2</v>
      </c>
      <c r="W32" s="1" t="n">
        <v>25</v>
      </c>
      <c r="AF32" s="1" t="n">
        <v>0.007</v>
      </c>
      <c r="AG32" s="1" t="n">
        <v>25</v>
      </c>
      <c r="AP32" s="1" t="n">
        <v>0.011</v>
      </c>
      <c r="AQ32" s="1" t="n">
        <v>25</v>
      </c>
      <c r="AZ32" s="1" t="n">
        <v>0.027</v>
      </c>
      <c r="BA32" s="1" t="n">
        <v>25</v>
      </c>
      <c r="BJ32" s="1" t="n">
        <v>0.016</v>
      </c>
      <c r="BK32" s="1" t="n">
        <v>25</v>
      </c>
    </row>
    <row r="33" customFormat="false" ht="12.75" hidden="false" customHeight="false" outlineLevel="0" collapsed="false">
      <c r="B33" s="1" t="n">
        <v>0.15</v>
      </c>
      <c r="C33" s="1" t="n">
        <v>31</v>
      </c>
      <c r="L33" s="1" t="n">
        <v>1.43</v>
      </c>
      <c r="M33" s="1" t="n">
        <v>31</v>
      </c>
      <c r="V33" s="1" t="n">
        <v>0.2</v>
      </c>
      <c r="W33" s="1" t="n">
        <v>31</v>
      </c>
      <c r="AF33" s="1" t="n">
        <v>0.007</v>
      </c>
      <c r="AG33" s="1" t="n">
        <v>31</v>
      </c>
      <c r="AP33" s="1" t="n">
        <v>0.011</v>
      </c>
      <c r="AQ33" s="1" t="n">
        <v>31</v>
      </c>
      <c r="AZ33" s="1" t="n">
        <v>0.027</v>
      </c>
      <c r="BA33" s="1" t="n">
        <v>31</v>
      </c>
      <c r="BJ33" s="1" t="n">
        <v>0.017</v>
      </c>
      <c r="BK33" s="1" t="n">
        <v>31</v>
      </c>
    </row>
    <row r="34" customFormat="false" ht="12.75" hidden="false" customHeight="false" outlineLevel="0" collapsed="false">
      <c r="B34" s="1" t="n">
        <v>0.15</v>
      </c>
      <c r="C34" s="1" t="n">
        <v>35</v>
      </c>
      <c r="L34" s="1" t="n">
        <v>1.43</v>
      </c>
      <c r="M34" s="1" t="n">
        <v>35</v>
      </c>
      <c r="V34" s="1" t="n">
        <v>0.2</v>
      </c>
      <c r="W34" s="1" t="n">
        <v>35</v>
      </c>
      <c r="AF34" s="1" t="n">
        <v>0.007</v>
      </c>
      <c r="AG34" s="1" t="n">
        <v>35</v>
      </c>
      <c r="AP34" s="1" t="n">
        <v>0.011</v>
      </c>
      <c r="AQ34" s="1" t="n">
        <v>35</v>
      </c>
      <c r="AZ34" s="1" t="n">
        <v>0.027</v>
      </c>
      <c r="BA34" s="1" t="n">
        <v>35</v>
      </c>
      <c r="BJ34" s="1" t="n">
        <v>0.017</v>
      </c>
      <c r="BK34" s="1" t="n">
        <v>35</v>
      </c>
    </row>
    <row r="35" customFormat="false" ht="12.75" hidden="false" customHeight="false" outlineLevel="0" collapsed="false">
      <c r="B35" s="1" t="n">
        <v>0.15</v>
      </c>
      <c r="C35" s="1" t="n">
        <v>26</v>
      </c>
      <c r="L35" s="1" t="n">
        <v>1.43</v>
      </c>
      <c r="M35" s="1" t="n">
        <v>26</v>
      </c>
      <c r="V35" s="1" t="n">
        <v>0.21</v>
      </c>
      <c r="W35" s="1" t="n">
        <v>26</v>
      </c>
      <c r="AF35" s="1" t="n">
        <v>0.007</v>
      </c>
      <c r="AG35" s="1" t="n">
        <v>26</v>
      </c>
      <c r="AP35" s="1" t="n">
        <v>0.011</v>
      </c>
      <c r="AQ35" s="1" t="n">
        <v>26</v>
      </c>
      <c r="AZ35" s="1" t="n">
        <v>0.027</v>
      </c>
      <c r="BA35" s="1" t="n">
        <v>26</v>
      </c>
      <c r="BJ35" s="1" t="n">
        <v>0.018</v>
      </c>
      <c r="BK35" s="1" t="n">
        <v>26</v>
      </c>
    </row>
    <row r="36" customFormat="false" ht="12.75" hidden="false" customHeight="false" outlineLevel="0" collapsed="false">
      <c r="B36" s="1" t="n">
        <v>0.16</v>
      </c>
      <c r="C36" s="1" t="n">
        <v>33</v>
      </c>
      <c r="L36" s="1" t="n">
        <v>1.43</v>
      </c>
      <c r="M36" s="1" t="n">
        <v>33</v>
      </c>
      <c r="V36" s="1" t="n">
        <v>0.21</v>
      </c>
      <c r="W36" s="1" t="n">
        <v>33</v>
      </c>
      <c r="AF36" s="1" t="n">
        <v>0.007</v>
      </c>
      <c r="AG36" s="1" t="n">
        <v>33</v>
      </c>
      <c r="AP36" s="1" t="n">
        <v>0.011</v>
      </c>
      <c r="AQ36" s="1" t="n">
        <v>33</v>
      </c>
      <c r="AZ36" s="1" t="n">
        <v>0.027</v>
      </c>
      <c r="BA36" s="1" t="n">
        <v>33</v>
      </c>
      <c r="BJ36" s="1" t="n">
        <v>0.022</v>
      </c>
      <c r="BK36" s="1" t="n">
        <v>33</v>
      </c>
    </row>
    <row r="37" customFormat="false" ht="12.75" hidden="false" customHeight="false" outlineLevel="0" collapsed="false">
      <c r="B37" s="1" t="n">
        <v>0.16</v>
      </c>
      <c r="C37" s="1" t="n">
        <v>29</v>
      </c>
      <c r="L37" s="1" t="n">
        <v>1.43</v>
      </c>
      <c r="M37" s="1" t="n">
        <v>29</v>
      </c>
      <c r="V37" s="1" t="n">
        <v>0.21</v>
      </c>
      <c r="W37" s="1" t="n">
        <v>29</v>
      </c>
      <c r="AF37" s="1" t="n">
        <v>0.007</v>
      </c>
      <c r="AG37" s="1" t="n">
        <v>29</v>
      </c>
      <c r="AP37" s="1" t="n">
        <v>0.011</v>
      </c>
      <c r="AQ37" s="1" t="n">
        <v>29</v>
      </c>
      <c r="AZ37" s="1" t="n">
        <v>0.027</v>
      </c>
      <c r="BA37" s="1" t="n">
        <v>29</v>
      </c>
      <c r="BJ37" s="1" t="n">
        <v>0.022</v>
      </c>
      <c r="BK37" s="1" t="n">
        <v>29</v>
      </c>
    </row>
    <row r="38" customFormat="false" ht="12.75" hidden="false" customHeight="false" outlineLevel="0" collapsed="false">
      <c r="B38" s="1" t="n">
        <v>0.16</v>
      </c>
      <c r="C38" s="1" t="n">
        <v>30</v>
      </c>
      <c r="L38" s="1" t="n">
        <v>1.43</v>
      </c>
      <c r="M38" s="1" t="n">
        <v>30</v>
      </c>
      <c r="V38" s="1" t="n">
        <v>0.21</v>
      </c>
      <c r="W38" s="1" t="n">
        <v>30</v>
      </c>
      <c r="AF38" s="1" t="n">
        <v>0.007</v>
      </c>
      <c r="AG38" s="1" t="n">
        <v>30</v>
      </c>
      <c r="AP38" s="1" t="n">
        <v>0.011</v>
      </c>
      <c r="AQ38" s="1" t="n">
        <v>30</v>
      </c>
      <c r="AZ38" s="1" t="n">
        <v>0.027</v>
      </c>
      <c r="BA38" s="1" t="n">
        <v>30</v>
      </c>
      <c r="BJ38" s="1" t="n">
        <v>0.022</v>
      </c>
      <c r="BK38" s="1" t="n">
        <v>30</v>
      </c>
    </row>
    <row r="39" customFormat="false" ht="12.75" hidden="false" customHeight="false" outlineLevel="0" collapsed="false">
      <c r="B39" s="1" t="n">
        <v>0.16</v>
      </c>
      <c r="C39" s="1" t="n">
        <v>31</v>
      </c>
      <c r="L39" s="1" t="n">
        <v>1.43</v>
      </c>
      <c r="M39" s="1" t="n">
        <v>31</v>
      </c>
      <c r="V39" s="1" t="n">
        <v>0.21</v>
      </c>
      <c r="W39" s="1" t="n">
        <v>31</v>
      </c>
      <c r="AF39" s="1" t="n">
        <v>0.007</v>
      </c>
      <c r="AG39" s="1" t="n">
        <v>31</v>
      </c>
      <c r="AP39" s="1" t="n">
        <v>0.011</v>
      </c>
      <c r="AQ39" s="1" t="n">
        <v>31</v>
      </c>
      <c r="AZ39" s="1" t="n">
        <v>0.027</v>
      </c>
      <c r="BA39" s="1" t="n">
        <v>31</v>
      </c>
      <c r="BJ39" s="1" t="n">
        <v>0.022</v>
      </c>
      <c r="BK39" s="1" t="n">
        <v>31</v>
      </c>
    </row>
    <row r="40" customFormat="false" ht="12.75" hidden="false" customHeight="false" outlineLevel="0" collapsed="false">
      <c r="B40" s="1" t="n">
        <v>0.16</v>
      </c>
      <c r="C40" s="1" t="n">
        <v>22</v>
      </c>
      <c r="L40" s="1" t="n">
        <v>1.43</v>
      </c>
      <c r="M40" s="1" t="n">
        <v>22</v>
      </c>
      <c r="V40" s="1" t="n">
        <v>0.21</v>
      </c>
      <c r="W40" s="1" t="n">
        <v>22</v>
      </c>
      <c r="AF40" s="1" t="n">
        <v>0.007</v>
      </c>
      <c r="AG40" s="1" t="n">
        <v>22</v>
      </c>
      <c r="AP40" s="1" t="n">
        <v>0.011</v>
      </c>
      <c r="AQ40" s="1" t="n">
        <v>22</v>
      </c>
      <c r="AZ40" s="1" t="n">
        <v>0.028</v>
      </c>
      <c r="BA40" s="1" t="n">
        <v>22</v>
      </c>
      <c r="BJ40" s="1" t="n">
        <v>0.022</v>
      </c>
      <c r="BK40" s="1" t="n">
        <v>22</v>
      </c>
    </row>
    <row r="41" customFormat="false" ht="12.75" hidden="false" customHeight="false" outlineLevel="0" collapsed="false">
      <c r="B41" s="1" t="n">
        <v>0.16</v>
      </c>
      <c r="C41" s="1" t="n">
        <v>22</v>
      </c>
      <c r="L41" s="1" t="n">
        <v>1.43</v>
      </c>
      <c r="M41" s="1" t="n">
        <v>22</v>
      </c>
      <c r="V41" s="1" t="n">
        <v>0.21</v>
      </c>
      <c r="W41" s="1" t="n">
        <v>22</v>
      </c>
      <c r="AF41" s="1" t="n">
        <v>0.007</v>
      </c>
      <c r="AG41" s="1" t="n">
        <v>22</v>
      </c>
      <c r="AP41" s="1" t="n">
        <v>0.011</v>
      </c>
      <c r="AQ41" s="1" t="n">
        <v>22</v>
      </c>
      <c r="AZ41" s="1" t="n">
        <v>0.028</v>
      </c>
      <c r="BA41" s="1" t="n">
        <v>22</v>
      </c>
      <c r="BJ41" s="1" t="n">
        <v>0.022</v>
      </c>
      <c r="BK41" s="1" t="n">
        <v>22</v>
      </c>
    </row>
    <row r="42" customFormat="false" ht="12.75" hidden="false" customHeight="false" outlineLevel="0" collapsed="false">
      <c r="B42" s="1" t="n">
        <v>0.16</v>
      </c>
      <c r="C42" s="1" t="n">
        <v>27</v>
      </c>
      <c r="L42" s="1" t="n">
        <v>1.43</v>
      </c>
      <c r="M42" s="1" t="n">
        <v>27</v>
      </c>
      <c r="V42" s="1" t="n">
        <v>0.21</v>
      </c>
      <c r="W42" s="1" t="n">
        <v>27</v>
      </c>
      <c r="AF42" s="1" t="n">
        <v>0.007</v>
      </c>
      <c r="AG42" s="1" t="n">
        <v>27</v>
      </c>
      <c r="AP42" s="1" t="n">
        <v>0.011</v>
      </c>
      <c r="AQ42" s="1" t="n">
        <v>27</v>
      </c>
      <c r="AZ42" s="1" t="n">
        <v>0.028</v>
      </c>
      <c r="BA42" s="1" t="n">
        <v>27</v>
      </c>
      <c r="BJ42" s="1" t="n">
        <v>0.022</v>
      </c>
      <c r="BK42" s="1" t="n">
        <v>27</v>
      </c>
    </row>
    <row r="43" customFormat="false" ht="12.75" hidden="false" customHeight="false" outlineLevel="0" collapsed="false">
      <c r="B43" s="1" t="n">
        <v>0.16</v>
      </c>
      <c r="C43" s="1" t="n">
        <v>26</v>
      </c>
      <c r="L43" s="1" t="n">
        <v>1.43</v>
      </c>
      <c r="M43" s="1" t="n">
        <v>26</v>
      </c>
      <c r="V43" s="1" t="n">
        <v>0.21</v>
      </c>
      <c r="W43" s="1" t="n">
        <v>26</v>
      </c>
      <c r="AF43" s="1" t="n">
        <v>0.007</v>
      </c>
      <c r="AG43" s="1" t="n">
        <v>26</v>
      </c>
      <c r="AP43" s="1" t="n">
        <v>0.011</v>
      </c>
      <c r="AQ43" s="1" t="n">
        <v>26</v>
      </c>
      <c r="AZ43" s="1" t="n">
        <v>0.028</v>
      </c>
      <c r="BA43" s="1" t="n">
        <v>26</v>
      </c>
      <c r="BJ43" s="1" t="n">
        <v>0.022</v>
      </c>
      <c r="BK43" s="1" t="n">
        <v>26</v>
      </c>
    </row>
    <row r="44" customFormat="false" ht="12.75" hidden="false" customHeight="false" outlineLevel="0" collapsed="false">
      <c r="B44" s="1" t="n">
        <v>0.16</v>
      </c>
      <c r="C44" s="1" t="n">
        <v>27</v>
      </c>
      <c r="L44" s="1" t="n">
        <v>1.43</v>
      </c>
      <c r="M44" s="1" t="n">
        <v>27</v>
      </c>
      <c r="V44" s="1" t="n">
        <v>0.21</v>
      </c>
      <c r="W44" s="1" t="n">
        <v>27</v>
      </c>
      <c r="AF44" s="1" t="n">
        <v>0.007</v>
      </c>
      <c r="AG44" s="1" t="n">
        <v>27</v>
      </c>
      <c r="AP44" s="1" t="n">
        <v>0.011</v>
      </c>
      <c r="AQ44" s="1" t="n">
        <v>27</v>
      </c>
      <c r="AZ44" s="1" t="n">
        <v>0.028</v>
      </c>
      <c r="BA44" s="1" t="n">
        <v>27</v>
      </c>
      <c r="BJ44" s="1" t="n">
        <v>0.022</v>
      </c>
      <c r="BK44" s="1" t="n">
        <v>27</v>
      </c>
    </row>
    <row r="45" customFormat="false" ht="12.75" hidden="false" customHeight="false" outlineLevel="0" collapsed="false">
      <c r="B45" s="1" t="n">
        <v>0.16</v>
      </c>
      <c r="C45" s="1" t="n">
        <v>29</v>
      </c>
      <c r="L45" s="1" t="n">
        <v>1.43</v>
      </c>
      <c r="M45" s="1" t="n">
        <v>29</v>
      </c>
      <c r="V45" s="1" t="n">
        <v>0.21</v>
      </c>
      <c r="W45" s="1" t="n">
        <v>29</v>
      </c>
      <c r="AF45" s="1" t="n">
        <v>0.007</v>
      </c>
      <c r="AG45" s="1" t="n">
        <v>29</v>
      </c>
      <c r="AP45" s="1" t="n">
        <v>0.011</v>
      </c>
      <c r="AQ45" s="1" t="n">
        <v>29</v>
      </c>
      <c r="AZ45" s="1" t="n">
        <v>0.028</v>
      </c>
      <c r="BA45" s="1" t="n">
        <v>29</v>
      </c>
      <c r="BJ45" s="1" t="n">
        <v>0.022</v>
      </c>
      <c r="BK45" s="1" t="n">
        <v>29</v>
      </c>
    </row>
    <row r="46" customFormat="false" ht="12.75" hidden="false" customHeight="false" outlineLevel="0" collapsed="false">
      <c r="B46" s="1" t="n">
        <v>0.16</v>
      </c>
      <c r="C46" s="1" t="n">
        <v>30</v>
      </c>
      <c r="L46" s="1" t="n">
        <v>1.43</v>
      </c>
      <c r="M46" s="1" t="n">
        <v>30</v>
      </c>
      <c r="V46" s="1" t="n">
        <v>0.21</v>
      </c>
      <c r="W46" s="1" t="n">
        <v>30</v>
      </c>
      <c r="AF46" s="1" t="n">
        <v>0.007</v>
      </c>
      <c r="AG46" s="1" t="n">
        <v>30</v>
      </c>
      <c r="AP46" s="1" t="n">
        <v>0.011</v>
      </c>
      <c r="AQ46" s="1" t="n">
        <v>30</v>
      </c>
      <c r="AZ46" s="1" t="n">
        <v>0.028</v>
      </c>
      <c r="BA46" s="1" t="n">
        <v>30</v>
      </c>
      <c r="BJ46" s="1" t="n">
        <v>0.022</v>
      </c>
      <c r="BK46" s="1" t="n">
        <v>30</v>
      </c>
    </row>
    <row r="47" customFormat="false" ht="12.75" hidden="false" customHeight="false" outlineLevel="0" collapsed="false">
      <c r="B47" s="1" t="n">
        <v>0.16</v>
      </c>
      <c r="C47" s="1" t="n">
        <v>30</v>
      </c>
      <c r="L47" s="1" t="n">
        <v>1.43</v>
      </c>
      <c r="M47" s="1" t="n">
        <v>30</v>
      </c>
      <c r="V47" s="1" t="n">
        <v>0.21</v>
      </c>
      <c r="W47" s="1" t="n">
        <v>30</v>
      </c>
      <c r="AF47" s="1" t="n">
        <v>0.007</v>
      </c>
      <c r="AG47" s="1" t="n">
        <v>30</v>
      </c>
      <c r="AP47" s="1" t="n">
        <v>0.011</v>
      </c>
      <c r="AQ47" s="1" t="n">
        <v>30</v>
      </c>
      <c r="AZ47" s="1" t="n">
        <v>0.028</v>
      </c>
      <c r="BA47" s="1" t="n">
        <v>30</v>
      </c>
      <c r="BJ47" s="1" t="n">
        <v>0.022</v>
      </c>
      <c r="BK47" s="1" t="n">
        <v>30</v>
      </c>
    </row>
    <row r="48" customFormat="false" ht="12.75" hidden="false" customHeight="false" outlineLevel="0" collapsed="false">
      <c r="B48" s="1" t="n">
        <v>0.16</v>
      </c>
      <c r="C48" s="1" t="n">
        <v>26</v>
      </c>
      <c r="L48" s="1" t="n">
        <v>1.43</v>
      </c>
      <c r="M48" s="1" t="n">
        <v>26</v>
      </c>
      <c r="V48" s="1" t="n">
        <v>0.21</v>
      </c>
      <c r="W48" s="1" t="n">
        <v>26</v>
      </c>
      <c r="AF48" s="1" t="n">
        <v>0.007</v>
      </c>
      <c r="AG48" s="1" t="n">
        <v>26</v>
      </c>
      <c r="AP48" s="1" t="n">
        <v>0.011</v>
      </c>
      <c r="AQ48" s="1" t="n">
        <v>26</v>
      </c>
      <c r="AZ48" s="1" t="n">
        <v>0.028</v>
      </c>
      <c r="BA48" s="1" t="n">
        <v>26</v>
      </c>
      <c r="BJ48" s="1" t="n">
        <v>0.022</v>
      </c>
      <c r="BK48" s="1" t="n">
        <v>26</v>
      </c>
    </row>
    <row r="49" customFormat="false" ht="12.75" hidden="false" customHeight="false" outlineLevel="0" collapsed="false">
      <c r="B49" s="1" t="n">
        <v>0.16</v>
      </c>
      <c r="C49" s="1" t="n">
        <v>27</v>
      </c>
      <c r="L49" s="1" t="n">
        <v>1.43</v>
      </c>
      <c r="M49" s="1" t="n">
        <v>27</v>
      </c>
      <c r="V49" s="1" t="n">
        <v>0.22</v>
      </c>
      <c r="W49" s="1" t="n">
        <v>27</v>
      </c>
      <c r="AF49" s="1" t="n">
        <v>0.007</v>
      </c>
      <c r="AG49" s="1" t="n">
        <v>27</v>
      </c>
      <c r="AP49" s="1" t="n">
        <v>0.011</v>
      </c>
      <c r="AQ49" s="1" t="n">
        <v>27</v>
      </c>
      <c r="AZ49" s="1" t="n">
        <v>0.028</v>
      </c>
      <c r="BA49" s="1" t="n">
        <v>27</v>
      </c>
      <c r="BJ49" s="1" t="n">
        <v>0.022</v>
      </c>
      <c r="BK49" s="1" t="n">
        <v>27</v>
      </c>
    </row>
    <row r="50" customFormat="false" ht="12.75" hidden="false" customHeight="false" outlineLevel="0" collapsed="false">
      <c r="B50" s="1" t="n">
        <v>0.16</v>
      </c>
      <c r="C50" s="1" t="n">
        <v>27</v>
      </c>
      <c r="L50" s="1" t="n">
        <v>1.43</v>
      </c>
      <c r="M50" s="1" t="n">
        <v>27</v>
      </c>
      <c r="V50" s="1" t="n">
        <v>0.22</v>
      </c>
      <c r="W50" s="1" t="n">
        <v>27</v>
      </c>
      <c r="AF50" s="1" t="n">
        <v>0.007</v>
      </c>
      <c r="AG50" s="1" t="n">
        <v>27</v>
      </c>
      <c r="AP50" s="1" t="n">
        <v>0.011</v>
      </c>
      <c r="AQ50" s="1" t="n">
        <v>27</v>
      </c>
      <c r="AZ50" s="1" t="n">
        <v>0.028</v>
      </c>
      <c r="BA50" s="1" t="n">
        <v>27</v>
      </c>
      <c r="BJ50" s="1" t="n">
        <v>0.023</v>
      </c>
      <c r="BK50" s="1" t="n">
        <v>27</v>
      </c>
    </row>
    <row r="51" customFormat="false" ht="12.75" hidden="false" customHeight="false" outlineLevel="0" collapsed="false">
      <c r="B51" s="1" t="n">
        <v>0.16</v>
      </c>
      <c r="C51" s="1" t="n">
        <v>25</v>
      </c>
      <c r="L51" s="1" t="n">
        <v>1.44</v>
      </c>
      <c r="M51" s="1" t="n">
        <v>25</v>
      </c>
      <c r="V51" s="1" t="n">
        <v>0.22</v>
      </c>
      <c r="W51" s="1" t="n">
        <v>25</v>
      </c>
      <c r="AF51" s="1" t="n">
        <v>0.007</v>
      </c>
      <c r="AG51" s="1" t="n">
        <v>25</v>
      </c>
      <c r="AP51" s="1" t="n">
        <v>0.011</v>
      </c>
      <c r="AQ51" s="1" t="n">
        <v>25</v>
      </c>
      <c r="AZ51" s="1" t="n">
        <v>0.029</v>
      </c>
      <c r="BA51" s="1" t="n">
        <v>25</v>
      </c>
      <c r="BJ51" s="1" t="n">
        <v>0.023</v>
      </c>
      <c r="BK51" s="1" t="n">
        <v>25</v>
      </c>
    </row>
    <row r="52" customFormat="false" ht="12.75" hidden="false" customHeight="false" outlineLevel="0" collapsed="false">
      <c r="B52" s="1" t="n">
        <v>0.16</v>
      </c>
      <c r="C52" s="1" t="n">
        <v>27</v>
      </c>
      <c r="L52" s="1" t="n">
        <v>1.44</v>
      </c>
      <c r="M52" s="1" t="n">
        <v>27</v>
      </c>
      <c r="V52" s="1" t="n">
        <v>0.22</v>
      </c>
      <c r="W52" s="1" t="n">
        <v>27</v>
      </c>
      <c r="AF52" s="1" t="n">
        <v>0.007</v>
      </c>
      <c r="AG52" s="1" t="n">
        <v>27</v>
      </c>
      <c r="AP52" s="1" t="n">
        <v>0.011</v>
      </c>
      <c r="AQ52" s="1" t="n">
        <v>27</v>
      </c>
      <c r="AZ52" s="1" t="n">
        <v>0.029</v>
      </c>
      <c r="BA52" s="1" t="n">
        <v>27</v>
      </c>
      <c r="BJ52" s="1" t="n">
        <v>0.023</v>
      </c>
      <c r="BK52" s="1" t="n">
        <v>27</v>
      </c>
    </row>
    <row r="53" customFormat="false" ht="12.75" hidden="false" customHeight="false" outlineLevel="0" collapsed="false">
      <c r="B53" s="1" t="n">
        <v>0.16</v>
      </c>
      <c r="C53" s="1" t="n">
        <v>25</v>
      </c>
      <c r="L53" s="1" t="n">
        <v>1.44</v>
      </c>
      <c r="M53" s="1" t="n">
        <v>25</v>
      </c>
      <c r="V53" s="1" t="n">
        <v>0.22</v>
      </c>
      <c r="W53" s="1" t="n">
        <v>25</v>
      </c>
      <c r="AF53" s="1" t="n">
        <v>0.007</v>
      </c>
      <c r="AG53" s="1" t="n">
        <v>25</v>
      </c>
      <c r="AP53" s="1" t="n">
        <v>0.011</v>
      </c>
      <c r="AQ53" s="1" t="n">
        <v>25</v>
      </c>
      <c r="AZ53" s="1" t="n">
        <v>0.029</v>
      </c>
      <c r="BA53" s="1" t="n">
        <v>25</v>
      </c>
      <c r="BJ53" s="1" t="n">
        <v>0.023</v>
      </c>
      <c r="BK53" s="1" t="n">
        <v>25</v>
      </c>
    </row>
    <row r="54" customFormat="false" ht="12.75" hidden="false" customHeight="false" outlineLevel="0" collapsed="false">
      <c r="B54" s="1" t="n">
        <v>0.16</v>
      </c>
      <c r="C54" s="1" t="n">
        <v>26</v>
      </c>
      <c r="L54" s="1" t="n">
        <v>1.44</v>
      </c>
      <c r="M54" s="1" t="n">
        <v>26</v>
      </c>
      <c r="V54" s="1" t="n">
        <v>0.22</v>
      </c>
      <c r="W54" s="1" t="n">
        <v>26</v>
      </c>
      <c r="AF54" s="1" t="n">
        <v>0.007</v>
      </c>
      <c r="AG54" s="1" t="n">
        <v>26</v>
      </c>
      <c r="AP54" s="1" t="n">
        <v>0.011</v>
      </c>
      <c r="AQ54" s="1" t="n">
        <v>26</v>
      </c>
      <c r="AZ54" s="1" t="n">
        <v>0.029</v>
      </c>
      <c r="BA54" s="1" t="n">
        <v>26</v>
      </c>
      <c r="BJ54" s="1" t="n">
        <v>0.023</v>
      </c>
      <c r="BK54" s="1" t="n">
        <v>26</v>
      </c>
    </row>
    <row r="55" customFormat="false" ht="12.75" hidden="false" customHeight="false" outlineLevel="0" collapsed="false">
      <c r="B55" s="1" t="n">
        <v>0.16</v>
      </c>
      <c r="C55" s="1" t="n">
        <v>26</v>
      </c>
      <c r="L55" s="1" t="n">
        <v>1.44</v>
      </c>
      <c r="M55" s="1" t="n">
        <v>26</v>
      </c>
      <c r="V55" s="1" t="n">
        <v>0.22</v>
      </c>
      <c r="W55" s="1" t="n">
        <v>26</v>
      </c>
      <c r="AF55" s="1" t="n">
        <v>0.007</v>
      </c>
      <c r="AG55" s="1" t="n">
        <v>26</v>
      </c>
      <c r="AP55" s="1" t="n">
        <v>0.011</v>
      </c>
      <c r="AQ55" s="1" t="n">
        <v>26</v>
      </c>
      <c r="AZ55" s="1" t="n">
        <v>0.029</v>
      </c>
      <c r="BA55" s="1" t="n">
        <v>26</v>
      </c>
      <c r="BJ55" s="1" t="n">
        <v>0.023</v>
      </c>
      <c r="BK55" s="1" t="n">
        <v>26</v>
      </c>
    </row>
    <row r="56" customFormat="false" ht="12.75" hidden="false" customHeight="false" outlineLevel="0" collapsed="false">
      <c r="B56" s="1" t="n">
        <v>0.16</v>
      </c>
      <c r="C56" s="1" t="n">
        <v>26</v>
      </c>
      <c r="L56" s="1" t="n">
        <v>1.44</v>
      </c>
      <c r="M56" s="1" t="n">
        <v>26</v>
      </c>
      <c r="V56" s="1" t="n">
        <v>0.22</v>
      </c>
      <c r="W56" s="1" t="n">
        <v>26</v>
      </c>
      <c r="AF56" s="1" t="n">
        <v>0.007</v>
      </c>
      <c r="AG56" s="1" t="n">
        <v>26</v>
      </c>
      <c r="AP56" s="1" t="n">
        <v>0.011</v>
      </c>
      <c r="AQ56" s="1" t="n">
        <v>26</v>
      </c>
      <c r="AZ56" s="1" t="n">
        <v>0.029</v>
      </c>
      <c r="BA56" s="1" t="n">
        <v>26</v>
      </c>
      <c r="BJ56" s="1" t="n">
        <v>0.023</v>
      </c>
      <c r="BK56" s="1" t="n">
        <v>26</v>
      </c>
    </row>
    <row r="57" customFormat="false" ht="12.75" hidden="false" customHeight="false" outlineLevel="0" collapsed="false">
      <c r="B57" s="1" t="n">
        <v>0.16</v>
      </c>
      <c r="C57" s="1" t="n">
        <v>27</v>
      </c>
      <c r="L57" s="1" t="n">
        <v>1.45</v>
      </c>
      <c r="M57" s="1" t="n">
        <v>27</v>
      </c>
      <c r="V57" s="1" t="n">
        <v>0.22</v>
      </c>
      <c r="W57" s="1" t="n">
        <v>27</v>
      </c>
      <c r="AF57" s="1" t="n">
        <v>0.007</v>
      </c>
      <c r="AG57" s="1" t="n">
        <v>27</v>
      </c>
      <c r="AP57" s="1" t="n">
        <v>0.011</v>
      </c>
      <c r="AQ57" s="1" t="n">
        <v>27</v>
      </c>
      <c r="AZ57" s="1" t="n">
        <v>0.029</v>
      </c>
      <c r="BA57" s="1" t="n">
        <v>27</v>
      </c>
      <c r="BJ57" s="1" t="n">
        <v>0.023</v>
      </c>
      <c r="BK57" s="1" t="n">
        <v>27</v>
      </c>
    </row>
    <row r="58" customFormat="false" ht="12.75" hidden="false" customHeight="false" outlineLevel="0" collapsed="false">
      <c r="B58" s="1" t="n">
        <v>0.16</v>
      </c>
      <c r="C58" s="1" t="n">
        <v>26</v>
      </c>
      <c r="L58" s="1" t="n">
        <v>1.45</v>
      </c>
      <c r="M58" s="1" t="n">
        <v>26</v>
      </c>
      <c r="V58" s="1" t="n">
        <v>0.22</v>
      </c>
      <c r="W58" s="1" t="n">
        <v>26</v>
      </c>
      <c r="AF58" s="1" t="n">
        <v>0.007</v>
      </c>
      <c r="AG58" s="1" t="n">
        <v>26</v>
      </c>
      <c r="AP58" s="1" t="n">
        <v>0.011</v>
      </c>
      <c r="AQ58" s="1" t="n">
        <v>26</v>
      </c>
      <c r="AZ58" s="1" t="n">
        <v>0.029</v>
      </c>
      <c r="BA58" s="1" t="n">
        <v>26</v>
      </c>
      <c r="BJ58" s="1" t="n">
        <v>0.023</v>
      </c>
      <c r="BK58" s="1" t="n">
        <v>26</v>
      </c>
    </row>
    <row r="59" customFormat="false" ht="12.75" hidden="false" customHeight="false" outlineLevel="0" collapsed="false">
      <c r="B59" s="1" t="n">
        <v>0.16</v>
      </c>
      <c r="C59" s="1" t="n">
        <v>26</v>
      </c>
      <c r="L59" s="1" t="n">
        <v>1.45</v>
      </c>
      <c r="M59" s="1" t="n">
        <v>26</v>
      </c>
      <c r="V59" s="1" t="n">
        <v>0.22</v>
      </c>
      <c r="W59" s="1" t="n">
        <v>26</v>
      </c>
      <c r="AF59" s="1" t="n">
        <v>0.008</v>
      </c>
      <c r="AG59" s="1" t="n">
        <v>26</v>
      </c>
      <c r="AP59" s="1" t="n">
        <v>0.011</v>
      </c>
      <c r="AQ59" s="1" t="n">
        <v>26</v>
      </c>
      <c r="AZ59" s="1" t="n">
        <v>0.029</v>
      </c>
      <c r="BA59" s="1" t="n">
        <v>26</v>
      </c>
      <c r="BJ59" s="1" t="n">
        <v>0.023</v>
      </c>
      <c r="BK59" s="1" t="n">
        <v>26</v>
      </c>
    </row>
    <row r="60" customFormat="false" ht="12.75" hidden="false" customHeight="false" outlineLevel="0" collapsed="false">
      <c r="B60" s="1" t="n">
        <v>0.16</v>
      </c>
      <c r="C60" s="1" t="n">
        <v>28</v>
      </c>
      <c r="L60" s="1" t="n">
        <v>1.45</v>
      </c>
      <c r="M60" s="1" t="n">
        <v>28</v>
      </c>
      <c r="V60" s="1" t="n">
        <v>0.22</v>
      </c>
      <c r="W60" s="1" t="n">
        <v>28</v>
      </c>
      <c r="AF60" s="1" t="n">
        <v>0.008</v>
      </c>
      <c r="AG60" s="1" t="n">
        <v>28</v>
      </c>
      <c r="AP60" s="1" t="n">
        <v>0.011</v>
      </c>
      <c r="AQ60" s="1" t="n">
        <v>28</v>
      </c>
      <c r="AZ60" s="1" t="n">
        <v>0.029</v>
      </c>
      <c r="BA60" s="1" t="n">
        <v>28</v>
      </c>
      <c r="BJ60" s="1" t="n">
        <v>0.023</v>
      </c>
      <c r="BK60" s="1" t="n">
        <v>28</v>
      </c>
    </row>
    <row r="61" customFormat="false" ht="12.75" hidden="false" customHeight="false" outlineLevel="0" collapsed="false">
      <c r="B61" s="1" t="n">
        <v>0.16</v>
      </c>
      <c r="C61" s="1" t="n">
        <v>27</v>
      </c>
      <c r="L61" s="1" t="n">
        <v>1.45</v>
      </c>
      <c r="M61" s="1" t="n">
        <v>27</v>
      </c>
      <c r="V61" s="1" t="n">
        <v>0.22</v>
      </c>
      <c r="W61" s="1" t="n">
        <v>27</v>
      </c>
      <c r="AF61" s="1" t="n">
        <v>0.008</v>
      </c>
      <c r="AG61" s="1" t="n">
        <v>27</v>
      </c>
      <c r="AP61" s="1" t="n">
        <v>0.011</v>
      </c>
      <c r="AQ61" s="1" t="n">
        <v>27</v>
      </c>
      <c r="AZ61" s="1" t="n">
        <v>0.029</v>
      </c>
      <c r="BA61" s="1" t="n">
        <v>27</v>
      </c>
      <c r="BJ61" s="1" t="n">
        <v>0.023</v>
      </c>
      <c r="BK61" s="1" t="n">
        <v>27</v>
      </c>
    </row>
    <row r="62" customFormat="false" ht="12.75" hidden="false" customHeight="false" outlineLevel="0" collapsed="false">
      <c r="B62" s="1" t="n">
        <v>0.16</v>
      </c>
      <c r="C62" s="1" t="n">
        <v>26</v>
      </c>
      <c r="L62" s="1" t="n">
        <v>1.45</v>
      </c>
      <c r="M62" s="1" t="n">
        <v>26</v>
      </c>
      <c r="V62" s="1" t="n">
        <v>0.22</v>
      </c>
      <c r="W62" s="1" t="n">
        <v>26</v>
      </c>
      <c r="AF62" s="1" t="n">
        <v>0.008</v>
      </c>
      <c r="AG62" s="1" t="n">
        <v>26</v>
      </c>
      <c r="AP62" s="1" t="n">
        <v>0.011</v>
      </c>
      <c r="AQ62" s="1" t="n">
        <v>26</v>
      </c>
      <c r="AZ62" s="1" t="n">
        <v>0.029</v>
      </c>
      <c r="BA62" s="1" t="n">
        <v>26</v>
      </c>
      <c r="BJ62" s="1" t="n">
        <v>0.023</v>
      </c>
      <c r="BK62" s="1" t="n">
        <v>26</v>
      </c>
    </row>
    <row r="63" customFormat="false" ht="12.75" hidden="false" customHeight="false" outlineLevel="0" collapsed="false">
      <c r="B63" s="1" t="n">
        <v>0.16</v>
      </c>
      <c r="C63" s="1" t="n">
        <v>28</v>
      </c>
      <c r="L63" s="1" t="n">
        <v>1.45</v>
      </c>
      <c r="M63" s="1" t="n">
        <v>28</v>
      </c>
      <c r="V63" s="1" t="n">
        <v>0.22</v>
      </c>
      <c r="W63" s="1" t="n">
        <v>28</v>
      </c>
      <c r="AF63" s="1" t="n">
        <v>0.008</v>
      </c>
      <c r="AG63" s="1" t="n">
        <v>28</v>
      </c>
      <c r="AP63" s="1" t="n">
        <v>0.011</v>
      </c>
      <c r="AQ63" s="1" t="n">
        <v>28</v>
      </c>
      <c r="AZ63" s="1" t="n">
        <v>0.029</v>
      </c>
      <c r="BA63" s="1" t="n">
        <v>28</v>
      </c>
      <c r="BJ63" s="1" t="n">
        <v>0.023</v>
      </c>
      <c r="BK63" s="1" t="n">
        <v>28</v>
      </c>
    </row>
    <row r="64" customFormat="false" ht="12.75" hidden="false" customHeight="false" outlineLevel="0" collapsed="false">
      <c r="B64" s="1" t="n">
        <v>0.16</v>
      </c>
      <c r="C64" s="1" t="n">
        <v>25</v>
      </c>
      <c r="L64" s="1" t="n">
        <v>1.45</v>
      </c>
      <c r="M64" s="1" t="n">
        <v>25</v>
      </c>
      <c r="V64" s="1" t="n">
        <v>0.22</v>
      </c>
      <c r="W64" s="1" t="n">
        <v>25</v>
      </c>
      <c r="AF64" s="1" t="n">
        <v>0.008</v>
      </c>
      <c r="AG64" s="1" t="n">
        <v>25</v>
      </c>
      <c r="AP64" s="1" t="n">
        <v>0.011</v>
      </c>
      <c r="AQ64" s="1" t="n">
        <v>25</v>
      </c>
      <c r="AZ64" s="1" t="n">
        <v>0.029</v>
      </c>
      <c r="BA64" s="1" t="n">
        <v>25</v>
      </c>
      <c r="BJ64" s="1" t="n">
        <v>0.023</v>
      </c>
      <c r="BK64" s="1" t="n">
        <v>25</v>
      </c>
    </row>
    <row r="65" customFormat="false" ht="12.75" hidden="false" customHeight="false" outlineLevel="0" collapsed="false">
      <c r="B65" s="1" t="n">
        <v>0.16</v>
      </c>
      <c r="C65" s="1" t="n">
        <v>22</v>
      </c>
      <c r="L65" s="1" t="n">
        <v>1.45</v>
      </c>
      <c r="M65" s="1" t="n">
        <v>22</v>
      </c>
      <c r="V65" s="1" t="n">
        <v>0.22</v>
      </c>
      <c r="W65" s="1" t="n">
        <v>22</v>
      </c>
      <c r="AF65" s="1" t="n">
        <v>0.008</v>
      </c>
      <c r="AG65" s="1" t="n">
        <v>22</v>
      </c>
      <c r="AP65" s="1" t="n">
        <v>0.011</v>
      </c>
      <c r="AQ65" s="1" t="n">
        <v>22</v>
      </c>
      <c r="AZ65" s="1" t="n">
        <v>0.029</v>
      </c>
      <c r="BA65" s="1" t="n">
        <v>22</v>
      </c>
      <c r="BJ65" s="1" t="n">
        <v>0.023</v>
      </c>
      <c r="BK65" s="1" t="n">
        <v>22</v>
      </c>
    </row>
    <row r="66" customFormat="false" ht="12.75" hidden="false" customHeight="false" outlineLevel="0" collapsed="false">
      <c r="B66" s="1" t="n">
        <v>0.16</v>
      </c>
      <c r="C66" s="1" t="n">
        <v>25</v>
      </c>
      <c r="L66" s="1" t="n">
        <v>1.45</v>
      </c>
      <c r="M66" s="1" t="n">
        <v>25</v>
      </c>
      <c r="V66" s="1" t="n">
        <v>0.22</v>
      </c>
      <c r="W66" s="1" t="n">
        <v>25</v>
      </c>
      <c r="AF66" s="1" t="n">
        <v>0.008</v>
      </c>
      <c r="AG66" s="1" t="n">
        <v>25</v>
      </c>
      <c r="AP66" s="1" t="n">
        <v>0.011</v>
      </c>
      <c r="AQ66" s="1" t="n">
        <v>25</v>
      </c>
      <c r="AZ66" s="1" t="n">
        <v>0.029</v>
      </c>
      <c r="BA66" s="1" t="n">
        <v>25</v>
      </c>
      <c r="BJ66" s="1" t="n">
        <v>0.023</v>
      </c>
      <c r="BK66" s="1" t="n">
        <v>25</v>
      </c>
    </row>
    <row r="67" customFormat="false" ht="12.75" hidden="false" customHeight="false" outlineLevel="0" collapsed="false">
      <c r="B67" s="1" t="n">
        <v>0.16</v>
      </c>
      <c r="C67" s="1" t="n">
        <v>25</v>
      </c>
      <c r="L67" s="1" t="n">
        <v>1.45</v>
      </c>
      <c r="M67" s="1" t="n">
        <v>25</v>
      </c>
      <c r="V67" s="1" t="n">
        <v>0.22</v>
      </c>
      <c r="W67" s="1" t="n">
        <v>25</v>
      </c>
      <c r="AF67" s="1" t="n">
        <v>0.008</v>
      </c>
      <c r="AG67" s="1" t="n">
        <v>25</v>
      </c>
      <c r="AP67" s="1" t="n">
        <v>0.011</v>
      </c>
      <c r="AQ67" s="1" t="n">
        <v>25</v>
      </c>
      <c r="AZ67" s="1" t="n">
        <v>0.029</v>
      </c>
      <c r="BA67" s="1" t="n">
        <v>25</v>
      </c>
      <c r="BJ67" s="1" t="n">
        <v>0.023</v>
      </c>
      <c r="BK67" s="1" t="n">
        <v>25</v>
      </c>
    </row>
    <row r="68" customFormat="false" ht="12.75" hidden="false" customHeight="false" outlineLevel="0" collapsed="false">
      <c r="B68" s="1" t="n">
        <v>0.16</v>
      </c>
      <c r="C68" s="1" t="n">
        <v>25</v>
      </c>
      <c r="L68" s="1" t="n">
        <v>1.45</v>
      </c>
      <c r="M68" s="1" t="n">
        <v>25</v>
      </c>
      <c r="V68" s="1" t="n">
        <v>0.22</v>
      </c>
      <c r="W68" s="1" t="n">
        <v>25</v>
      </c>
      <c r="AF68" s="1" t="n">
        <v>0.008</v>
      </c>
      <c r="AG68" s="1" t="n">
        <v>25</v>
      </c>
      <c r="AP68" s="1" t="n">
        <v>0.011</v>
      </c>
      <c r="AQ68" s="1" t="n">
        <v>25</v>
      </c>
      <c r="AZ68" s="1" t="n">
        <v>0.029</v>
      </c>
      <c r="BA68" s="1" t="n">
        <v>25</v>
      </c>
      <c r="BJ68" s="1" t="n">
        <v>0.023</v>
      </c>
      <c r="BK68" s="1" t="n">
        <v>25</v>
      </c>
    </row>
    <row r="69" customFormat="false" ht="12.75" hidden="false" customHeight="false" outlineLevel="0" collapsed="false">
      <c r="B69" s="1" t="n">
        <v>0.16</v>
      </c>
      <c r="C69" s="1" t="n">
        <v>27</v>
      </c>
      <c r="L69" s="1" t="n">
        <v>1.45</v>
      </c>
      <c r="M69" s="1" t="n">
        <v>27</v>
      </c>
      <c r="V69" s="1" t="n">
        <v>0.22</v>
      </c>
      <c r="W69" s="1" t="n">
        <v>27</v>
      </c>
      <c r="AF69" s="1" t="n">
        <v>0.008</v>
      </c>
      <c r="AG69" s="1" t="n">
        <v>27</v>
      </c>
      <c r="AP69" s="1" t="n">
        <v>0.011</v>
      </c>
      <c r="AQ69" s="1" t="n">
        <v>27</v>
      </c>
      <c r="AZ69" s="1" t="n">
        <v>0.029</v>
      </c>
      <c r="BA69" s="1" t="n">
        <v>27</v>
      </c>
      <c r="BJ69" s="1" t="n">
        <v>0.023</v>
      </c>
      <c r="BK69" s="1" t="n">
        <v>27</v>
      </c>
    </row>
    <row r="70" customFormat="false" ht="12.75" hidden="false" customHeight="false" outlineLevel="0" collapsed="false">
      <c r="B70" s="1" t="n">
        <v>0.16</v>
      </c>
      <c r="C70" s="1" t="n">
        <v>31</v>
      </c>
      <c r="L70" s="1" t="n">
        <v>1.45</v>
      </c>
      <c r="M70" s="1" t="n">
        <v>31</v>
      </c>
      <c r="V70" s="1" t="n">
        <v>0.22</v>
      </c>
      <c r="W70" s="1" t="n">
        <v>31</v>
      </c>
      <c r="AF70" s="1" t="n">
        <v>0.008</v>
      </c>
      <c r="AG70" s="1" t="n">
        <v>31</v>
      </c>
      <c r="AP70" s="1" t="n">
        <v>0.011</v>
      </c>
      <c r="AQ70" s="1" t="n">
        <v>31</v>
      </c>
      <c r="AZ70" s="1" t="n">
        <v>0.029</v>
      </c>
      <c r="BA70" s="1" t="n">
        <v>31</v>
      </c>
      <c r="BJ70" s="1" t="n">
        <v>0.023</v>
      </c>
      <c r="BK70" s="1" t="n">
        <v>31</v>
      </c>
    </row>
    <row r="71" customFormat="false" ht="12.75" hidden="false" customHeight="false" outlineLevel="0" collapsed="false">
      <c r="B71" s="1" t="n">
        <v>0.16</v>
      </c>
      <c r="C71" s="1" t="n">
        <v>31</v>
      </c>
      <c r="L71" s="1" t="n">
        <v>1.45</v>
      </c>
      <c r="M71" s="1" t="n">
        <v>31</v>
      </c>
      <c r="V71" s="1" t="n">
        <v>0.22</v>
      </c>
      <c r="W71" s="1" t="n">
        <v>31</v>
      </c>
      <c r="AF71" s="1" t="n">
        <v>0.008</v>
      </c>
      <c r="AG71" s="1" t="n">
        <v>31</v>
      </c>
      <c r="AP71" s="1" t="n">
        <v>0.011</v>
      </c>
      <c r="AQ71" s="1" t="n">
        <v>31</v>
      </c>
      <c r="AZ71" s="1" t="n">
        <v>0.029</v>
      </c>
      <c r="BA71" s="1" t="n">
        <v>31</v>
      </c>
      <c r="BJ71" s="1" t="n">
        <v>0.023</v>
      </c>
      <c r="BK71" s="1" t="n">
        <v>31</v>
      </c>
    </row>
    <row r="72" customFormat="false" ht="12.75" hidden="false" customHeight="false" outlineLevel="0" collapsed="false">
      <c r="B72" s="1" t="n">
        <v>0.16</v>
      </c>
      <c r="C72" s="1" t="n">
        <v>32</v>
      </c>
      <c r="L72" s="1" t="n">
        <v>1.45</v>
      </c>
      <c r="M72" s="1" t="n">
        <v>32</v>
      </c>
      <c r="V72" s="1" t="n">
        <v>0.22</v>
      </c>
      <c r="W72" s="1" t="n">
        <v>32</v>
      </c>
      <c r="AF72" s="1" t="n">
        <v>0.008</v>
      </c>
      <c r="AG72" s="1" t="n">
        <v>32</v>
      </c>
      <c r="AP72" s="1" t="n">
        <v>0.011</v>
      </c>
      <c r="AQ72" s="1" t="n">
        <v>32</v>
      </c>
      <c r="AZ72" s="1" t="n">
        <v>0.029</v>
      </c>
      <c r="BA72" s="1" t="n">
        <v>32</v>
      </c>
      <c r="BJ72" s="1" t="n">
        <v>0.023</v>
      </c>
      <c r="BK72" s="1" t="n">
        <v>32</v>
      </c>
    </row>
    <row r="73" customFormat="false" ht="12.75" hidden="false" customHeight="false" outlineLevel="0" collapsed="false">
      <c r="B73" s="1" t="n">
        <v>0.16</v>
      </c>
      <c r="C73" s="1" t="n">
        <v>30</v>
      </c>
      <c r="L73" s="1" t="n">
        <v>1.45</v>
      </c>
      <c r="M73" s="1" t="n">
        <v>30</v>
      </c>
      <c r="V73" s="1" t="n">
        <v>0.22</v>
      </c>
      <c r="W73" s="1" t="n">
        <v>30</v>
      </c>
      <c r="AF73" s="1" t="n">
        <v>0.008</v>
      </c>
      <c r="AG73" s="1" t="n">
        <v>30</v>
      </c>
      <c r="AP73" s="1" t="n">
        <v>0.011</v>
      </c>
      <c r="AQ73" s="1" t="n">
        <v>30</v>
      </c>
      <c r="AZ73" s="1" t="n">
        <v>0.029</v>
      </c>
      <c r="BA73" s="1" t="n">
        <v>30</v>
      </c>
      <c r="BJ73" s="1" t="n">
        <v>0.023</v>
      </c>
      <c r="BK73" s="1" t="n">
        <v>30</v>
      </c>
    </row>
    <row r="74" customFormat="false" ht="12.75" hidden="false" customHeight="false" outlineLevel="0" collapsed="false">
      <c r="B74" s="1" t="n">
        <v>0.16</v>
      </c>
      <c r="C74" s="1" t="n">
        <v>31</v>
      </c>
      <c r="L74" s="1" t="n">
        <v>1.45</v>
      </c>
      <c r="M74" s="1" t="n">
        <v>31</v>
      </c>
      <c r="V74" s="1" t="n">
        <v>0.22</v>
      </c>
      <c r="W74" s="1" t="n">
        <v>31</v>
      </c>
      <c r="AF74" s="1" t="n">
        <v>0.008</v>
      </c>
      <c r="AG74" s="1" t="n">
        <v>31</v>
      </c>
      <c r="AP74" s="1" t="n">
        <v>0.011</v>
      </c>
      <c r="AQ74" s="1" t="n">
        <v>31</v>
      </c>
      <c r="AZ74" s="1" t="n">
        <v>0.029</v>
      </c>
      <c r="BA74" s="1" t="n">
        <v>31</v>
      </c>
      <c r="BJ74" s="1" t="n">
        <v>0.023</v>
      </c>
      <c r="BK74" s="1" t="n">
        <v>31</v>
      </c>
    </row>
    <row r="75" customFormat="false" ht="12.75" hidden="false" customHeight="false" outlineLevel="0" collapsed="false">
      <c r="B75" s="1" t="n">
        <v>0.16</v>
      </c>
      <c r="C75" s="1" t="n">
        <v>28</v>
      </c>
      <c r="L75" s="1" t="n">
        <v>1.46</v>
      </c>
      <c r="M75" s="1" t="n">
        <v>28</v>
      </c>
      <c r="V75" s="1" t="n">
        <v>0.22</v>
      </c>
      <c r="W75" s="1" t="n">
        <v>28</v>
      </c>
      <c r="AF75" s="1" t="n">
        <v>0.008</v>
      </c>
      <c r="AG75" s="1" t="n">
        <v>28</v>
      </c>
      <c r="AP75" s="1" t="n">
        <v>0.011</v>
      </c>
      <c r="AQ75" s="1" t="n">
        <v>28</v>
      </c>
      <c r="AZ75" s="1" t="n">
        <v>0.029</v>
      </c>
      <c r="BA75" s="1" t="n">
        <v>28</v>
      </c>
      <c r="BJ75" s="1" t="n">
        <v>0.023</v>
      </c>
      <c r="BK75" s="1" t="n">
        <v>28</v>
      </c>
    </row>
    <row r="76" customFormat="false" ht="12.75" hidden="false" customHeight="false" outlineLevel="0" collapsed="false">
      <c r="B76" s="1" t="n">
        <v>0.16</v>
      </c>
      <c r="C76" s="1" t="n">
        <v>31</v>
      </c>
      <c r="L76" s="1" t="n">
        <v>1.46</v>
      </c>
      <c r="M76" s="1" t="n">
        <v>31</v>
      </c>
      <c r="V76" s="1" t="n">
        <v>0.22</v>
      </c>
      <c r="W76" s="1" t="n">
        <v>31</v>
      </c>
      <c r="AF76" s="1" t="n">
        <v>0.008</v>
      </c>
      <c r="AG76" s="1" t="n">
        <v>31</v>
      </c>
      <c r="AP76" s="1" t="n">
        <v>0.011</v>
      </c>
      <c r="AQ76" s="1" t="n">
        <v>31</v>
      </c>
      <c r="AZ76" s="1" t="n">
        <v>0.029</v>
      </c>
      <c r="BA76" s="1" t="n">
        <v>31</v>
      </c>
      <c r="BJ76" s="1" t="n">
        <v>0.023</v>
      </c>
      <c r="BK76" s="1" t="n">
        <v>31</v>
      </c>
    </row>
    <row r="77" customFormat="false" ht="12.75" hidden="false" customHeight="false" outlineLevel="0" collapsed="false">
      <c r="B77" s="1" t="n">
        <v>0.16</v>
      </c>
      <c r="C77" s="1" t="n">
        <v>29</v>
      </c>
      <c r="L77" s="1" t="n">
        <v>1.46</v>
      </c>
      <c r="M77" s="1" t="n">
        <v>29</v>
      </c>
      <c r="V77" s="1" t="n">
        <v>0.22</v>
      </c>
      <c r="W77" s="1" t="n">
        <v>29</v>
      </c>
      <c r="AF77" s="1" t="n">
        <v>0.008</v>
      </c>
      <c r="AG77" s="1" t="n">
        <v>29</v>
      </c>
      <c r="AP77" s="1" t="n">
        <v>0.011</v>
      </c>
      <c r="AQ77" s="1" t="n">
        <v>29</v>
      </c>
      <c r="AZ77" s="1" t="n">
        <v>0.029</v>
      </c>
      <c r="BA77" s="1" t="n">
        <v>29</v>
      </c>
      <c r="BJ77" s="1" t="n">
        <v>0.023</v>
      </c>
      <c r="BK77" s="1" t="n">
        <v>29</v>
      </c>
    </row>
    <row r="78" customFormat="false" ht="12.75" hidden="false" customHeight="false" outlineLevel="0" collapsed="false">
      <c r="B78" s="1" t="n">
        <v>0.16</v>
      </c>
      <c r="C78" s="1" t="n">
        <v>26</v>
      </c>
      <c r="L78" s="1" t="n">
        <v>1.46</v>
      </c>
      <c r="M78" s="1" t="n">
        <v>26</v>
      </c>
      <c r="V78" s="1" t="n">
        <v>0.22</v>
      </c>
      <c r="W78" s="1" t="n">
        <v>26</v>
      </c>
      <c r="AF78" s="1" t="n">
        <v>0.008</v>
      </c>
      <c r="AG78" s="1" t="n">
        <v>26</v>
      </c>
      <c r="AP78" s="1" t="n">
        <v>0.011</v>
      </c>
      <c r="AQ78" s="1" t="n">
        <v>26</v>
      </c>
      <c r="AZ78" s="1" t="n">
        <v>0.029</v>
      </c>
      <c r="BA78" s="1" t="n">
        <v>26</v>
      </c>
      <c r="BJ78" s="1" t="n">
        <v>0.023</v>
      </c>
      <c r="BK78" s="1" t="n">
        <v>26</v>
      </c>
    </row>
    <row r="79" customFormat="false" ht="12.75" hidden="false" customHeight="false" outlineLevel="0" collapsed="false">
      <c r="B79" s="1" t="n">
        <v>0.16</v>
      </c>
      <c r="C79" s="1" t="n">
        <v>28</v>
      </c>
      <c r="L79" s="1" t="n">
        <v>1.46</v>
      </c>
      <c r="M79" s="1" t="n">
        <v>28</v>
      </c>
      <c r="V79" s="1" t="n">
        <v>0.22</v>
      </c>
      <c r="W79" s="1" t="n">
        <v>28</v>
      </c>
      <c r="AF79" s="1" t="n">
        <v>0.008</v>
      </c>
      <c r="AG79" s="1" t="n">
        <v>28</v>
      </c>
      <c r="AP79" s="1" t="n">
        <v>0.011</v>
      </c>
      <c r="AQ79" s="1" t="n">
        <v>28</v>
      </c>
      <c r="AZ79" s="1" t="n">
        <v>0.029</v>
      </c>
      <c r="BA79" s="1" t="n">
        <v>28</v>
      </c>
      <c r="BJ79" s="1" t="n">
        <v>0.023</v>
      </c>
      <c r="BK79" s="1" t="n">
        <v>28</v>
      </c>
    </row>
    <row r="80" customFormat="false" ht="12.75" hidden="false" customHeight="false" outlineLevel="0" collapsed="false">
      <c r="B80" s="1" t="n">
        <v>0.16</v>
      </c>
      <c r="C80" s="1" t="n">
        <v>27</v>
      </c>
      <c r="L80" s="1" t="n">
        <v>1.46</v>
      </c>
      <c r="M80" s="1" t="n">
        <v>27</v>
      </c>
      <c r="V80" s="1" t="n">
        <v>0.22</v>
      </c>
      <c r="W80" s="1" t="n">
        <v>27</v>
      </c>
      <c r="AF80" s="1" t="n">
        <v>0.008</v>
      </c>
      <c r="AG80" s="1" t="n">
        <v>27</v>
      </c>
      <c r="AP80" s="1" t="n">
        <v>0.011</v>
      </c>
      <c r="AQ80" s="1" t="n">
        <v>27</v>
      </c>
      <c r="AZ80" s="1" t="n">
        <v>0.029</v>
      </c>
      <c r="BA80" s="1" t="n">
        <v>27</v>
      </c>
      <c r="BJ80" s="1" t="n">
        <v>0.023</v>
      </c>
      <c r="BK80" s="1" t="n">
        <v>27</v>
      </c>
    </row>
    <row r="81" customFormat="false" ht="12.75" hidden="false" customHeight="false" outlineLevel="0" collapsed="false">
      <c r="B81" s="1" t="n">
        <v>0.16</v>
      </c>
      <c r="C81" s="1" t="n">
        <v>28</v>
      </c>
      <c r="L81" s="1" t="n">
        <v>1.47</v>
      </c>
      <c r="M81" s="1" t="n">
        <v>28</v>
      </c>
      <c r="V81" s="1" t="n">
        <v>0.22</v>
      </c>
      <c r="W81" s="1" t="n">
        <v>28</v>
      </c>
      <c r="AF81" s="1" t="n">
        <v>0.008</v>
      </c>
      <c r="AG81" s="1" t="n">
        <v>28</v>
      </c>
      <c r="AP81" s="1" t="n">
        <v>0.011</v>
      </c>
      <c r="AQ81" s="1" t="n">
        <v>28</v>
      </c>
      <c r="AZ81" s="1" t="n">
        <v>0.029</v>
      </c>
      <c r="BA81" s="1" t="n">
        <v>28</v>
      </c>
      <c r="BJ81" s="1" t="n">
        <v>0.023</v>
      </c>
      <c r="BK81" s="1" t="n">
        <v>28</v>
      </c>
    </row>
    <row r="82" customFormat="false" ht="12.75" hidden="false" customHeight="false" outlineLevel="0" collapsed="false">
      <c r="B82" s="1" t="n">
        <v>0.16</v>
      </c>
      <c r="C82" s="1" t="n">
        <v>28</v>
      </c>
      <c r="L82" s="1" t="n">
        <v>1.47</v>
      </c>
      <c r="M82" s="1" t="n">
        <v>28</v>
      </c>
      <c r="V82" s="1" t="n">
        <v>0.22</v>
      </c>
      <c r="W82" s="1" t="n">
        <v>28</v>
      </c>
      <c r="AF82" s="1" t="n">
        <v>0.008</v>
      </c>
      <c r="AG82" s="1" t="n">
        <v>28</v>
      </c>
      <c r="AP82" s="1" t="n">
        <v>0.012</v>
      </c>
      <c r="AQ82" s="1" t="n">
        <v>28</v>
      </c>
      <c r="AZ82" s="1" t="n">
        <v>0.029</v>
      </c>
      <c r="BA82" s="1" t="n">
        <v>28</v>
      </c>
      <c r="BJ82" s="1" t="n">
        <v>0.023</v>
      </c>
      <c r="BK82" s="1" t="n">
        <v>28</v>
      </c>
    </row>
    <row r="83" customFormat="false" ht="12.75" hidden="false" customHeight="false" outlineLevel="0" collapsed="false">
      <c r="B83" s="1" t="n">
        <v>0.16</v>
      </c>
      <c r="C83" s="1" t="n">
        <v>26</v>
      </c>
      <c r="L83" s="1" t="n">
        <v>1.47</v>
      </c>
      <c r="M83" s="1" t="n">
        <v>26</v>
      </c>
      <c r="V83" s="1" t="n">
        <v>0.22</v>
      </c>
      <c r="W83" s="1" t="n">
        <v>26</v>
      </c>
      <c r="AF83" s="1" t="n">
        <v>0.008</v>
      </c>
      <c r="AG83" s="1" t="n">
        <v>26</v>
      </c>
      <c r="AP83" s="1" t="n">
        <v>0.012</v>
      </c>
      <c r="AQ83" s="1" t="n">
        <v>26</v>
      </c>
      <c r="AZ83" s="1" t="n">
        <v>0.029</v>
      </c>
      <c r="BA83" s="1" t="n">
        <v>26</v>
      </c>
      <c r="BJ83" s="1" t="n">
        <v>0.023</v>
      </c>
      <c r="BK83" s="1" t="n">
        <v>26</v>
      </c>
    </row>
    <row r="84" customFormat="false" ht="12.75" hidden="false" customHeight="false" outlineLevel="0" collapsed="false">
      <c r="B84" s="1" t="n">
        <v>0.16</v>
      </c>
      <c r="C84" s="1" t="n">
        <v>29</v>
      </c>
      <c r="L84" s="1" t="n">
        <v>1.47</v>
      </c>
      <c r="M84" s="1" t="n">
        <v>29</v>
      </c>
      <c r="V84" s="1" t="n">
        <v>0.22</v>
      </c>
      <c r="W84" s="1" t="n">
        <v>29</v>
      </c>
      <c r="AF84" s="1" t="n">
        <v>0.008</v>
      </c>
      <c r="AG84" s="1" t="n">
        <v>29</v>
      </c>
      <c r="AP84" s="1" t="n">
        <v>0.012</v>
      </c>
      <c r="AQ84" s="1" t="n">
        <v>29</v>
      </c>
      <c r="AZ84" s="1" t="n">
        <v>0.029</v>
      </c>
      <c r="BA84" s="1" t="n">
        <v>29</v>
      </c>
      <c r="BJ84" s="1" t="n">
        <v>0.023</v>
      </c>
      <c r="BK84" s="1" t="n">
        <v>29</v>
      </c>
    </row>
    <row r="85" customFormat="false" ht="12.75" hidden="false" customHeight="false" outlineLevel="0" collapsed="false">
      <c r="B85" s="1" t="n">
        <v>0.16</v>
      </c>
      <c r="C85" s="1" t="n">
        <v>28</v>
      </c>
      <c r="L85" s="1" t="n">
        <v>1.47</v>
      </c>
      <c r="M85" s="1" t="n">
        <v>28</v>
      </c>
      <c r="V85" s="1" t="n">
        <v>0.22</v>
      </c>
      <c r="W85" s="1" t="n">
        <v>28</v>
      </c>
      <c r="AF85" s="1" t="n">
        <v>0.008</v>
      </c>
      <c r="AG85" s="1" t="n">
        <v>28</v>
      </c>
      <c r="AP85" s="1" t="n">
        <v>0.012</v>
      </c>
      <c r="AQ85" s="1" t="n">
        <v>28</v>
      </c>
      <c r="AZ85" s="1" t="n">
        <v>0.029</v>
      </c>
      <c r="BA85" s="1" t="n">
        <v>28</v>
      </c>
      <c r="BJ85" s="1" t="n">
        <v>0.023</v>
      </c>
      <c r="BK85" s="1" t="n">
        <v>28</v>
      </c>
    </row>
    <row r="86" customFormat="false" ht="12.75" hidden="false" customHeight="false" outlineLevel="0" collapsed="false">
      <c r="B86" s="1" t="n">
        <v>0.16</v>
      </c>
      <c r="C86" s="1" t="n">
        <v>28</v>
      </c>
      <c r="L86" s="1" t="n">
        <v>1.47</v>
      </c>
      <c r="M86" s="1" t="n">
        <v>28</v>
      </c>
      <c r="V86" s="1" t="n">
        <v>0.22</v>
      </c>
      <c r="W86" s="1" t="n">
        <v>28</v>
      </c>
      <c r="AF86" s="1" t="n">
        <v>0.008</v>
      </c>
      <c r="AG86" s="1" t="n">
        <v>28</v>
      </c>
      <c r="AP86" s="1" t="n">
        <v>0.012</v>
      </c>
      <c r="AQ86" s="1" t="n">
        <v>28</v>
      </c>
      <c r="AZ86" s="1" t="n">
        <v>0.03</v>
      </c>
      <c r="BA86" s="1" t="n">
        <v>28</v>
      </c>
      <c r="BJ86" s="1" t="n">
        <v>0.023</v>
      </c>
      <c r="BK86" s="1" t="n">
        <v>28</v>
      </c>
    </row>
    <row r="87" customFormat="false" ht="12.75" hidden="false" customHeight="false" outlineLevel="0" collapsed="false">
      <c r="B87" s="1" t="n">
        <v>0.16</v>
      </c>
      <c r="C87" s="1" t="n">
        <v>28</v>
      </c>
      <c r="L87" s="1" t="n">
        <v>1.47</v>
      </c>
      <c r="M87" s="1" t="n">
        <v>28</v>
      </c>
      <c r="V87" s="1" t="n">
        <v>0.22</v>
      </c>
      <c r="W87" s="1" t="n">
        <v>28</v>
      </c>
      <c r="AF87" s="1" t="n">
        <v>0.008</v>
      </c>
      <c r="AG87" s="1" t="n">
        <v>28</v>
      </c>
      <c r="AP87" s="1" t="n">
        <v>0.012</v>
      </c>
      <c r="AQ87" s="1" t="n">
        <v>28</v>
      </c>
      <c r="AZ87" s="1" t="n">
        <v>0.03</v>
      </c>
      <c r="BA87" s="1" t="n">
        <v>28</v>
      </c>
      <c r="BJ87" s="1" t="n">
        <v>0.023</v>
      </c>
      <c r="BK87" s="1" t="n">
        <v>28</v>
      </c>
    </row>
    <row r="88" customFormat="false" ht="12.75" hidden="false" customHeight="false" outlineLevel="0" collapsed="false">
      <c r="B88" s="1" t="n">
        <v>0.16</v>
      </c>
      <c r="C88" s="1" t="n">
        <v>30</v>
      </c>
      <c r="L88" s="1" t="n">
        <v>1.47</v>
      </c>
      <c r="M88" s="1" t="n">
        <v>30</v>
      </c>
      <c r="V88" s="1" t="n">
        <v>0.22</v>
      </c>
      <c r="W88" s="1" t="n">
        <v>30</v>
      </c>
      <c r="AF88" s="1" t="n">
        <v>0.008</v>
      </c>
      <c r="AG88" s="1" t="n">
        <v>30</v>
      </c>
      <c r="AP88" s="1" t="n">
        <v>0.012</v>
      </c>
      <c r="AQ88" s="1" t="n">
        <v>30</v>
      </c>
      <c r="AZ88" s="1" t="n">
        <v>0.03</v>
      </c>
      <c r="BA88" s="1" t="n">
        <v>30</v>
      </c>
      <c r="BJ88" s="1" t="n">
        <v>0.023</v>
      </c>
      <c r="BK88" s="1" t="n">
        <v>30</v>
      </c>
    </row>
    <row r="89" customFormat="false" ht="12.75" hidden="false" customHeight="false" outlineLevel="0" collapsed="false">
      <c r="B89" s="1" t="n">
        <v>0.16</v>
      </c>
      <c r="C89" s="1" t="n">
        <v>26</v>
      </c>
      <c r="L89" s="1" t="n">
        <v>1.47</v>
      </c>
      <c r="M89" s="1" t="n">
        <v>26</v>
      </c>
      <c r="V89" s="1" t="n">
        <v>0.22</v>
      </c>
      <c r="W89" s="1" t="n">
        <v>26</v>
      </c>
      <c r="AF89" s="1" t="n">
        <v>0.008</v>
      </c>
      <c r="AG89" s="1" t="n">
        <v>26</v>
      </c>
      <c r="AP89" s="1" t="n">
        <v>0.012</v>
      </c>
      <c r="AQ89" s="1" t="n">
        <v>26</v>
      </c>
      <c r="AZ89" s="1" t="n">
        <v>0.03</v>
      </c>
      <c r="BA89" s="1" t="n">
        <v>26</v>
      </c>
      <c r="BJ89" s="1" t="n">
        <v>0.023</v>
      </c>
      <c r="BK89" s="1" t="n">
        <v>26</v>
      </c>
    </row>
    <row r="90" customFormat="false" ht="12.75" hidden="false" customHeight="false" outlineLevel="0" collapsed="false">
      <c r="B90" s="1" t="n">
        <v>0.16</v>
      </c>
      <c r="C90" s="1" t="n">
        <v>24.5</v>
      </c>
      <c r="L90" s="1" t="n">
        <v>1.47</v>
      </c>
      <c r="M90" s="1" t="n">
        <v>24.5</v>
      </c>
      <c r="V90" s="1" t="n">
        <v>0.22</v>
      </c>
      <c r="W90" s="1" t="n">
        <v>24.5</v>
      </c>
      <c r="AF90" s="1" t="n">
        <v>0.008</v>
      </c>
      <c r="AG90" s="1" t="n">
        <v>24.5</v>
      </c>
      <c r="AP90" s="1" t="n">
        <v>0.012</v>
      </c>
      <c r="AQ90" s="1" t="n">
        <v>24.5</v>
      </c>
      <c r="AZ90" s="1" t="n">
        <v>0.03</v>
      </c>
      <c r="BA90" s="1" t="n">
        <v>24.5</v>
      </c>
      <c r="BJ90" s="1" t="n">
        <v>0.023</v>
      </c>
      <c r="BK90" s="1" t="n">
        <v>24.5</v>
      </c>
    </row>
    <row r="91" customFormat="false" ht="12.75" hidden="false" customHeight="false" outlineLevel="0" collapsed="false">
      <c r="B91" s="1" t="n">
        <v>0.16</v>
      </c>
      <c r="C91" s="1" t="n">
        <v>26</v>
      </c>
      <c r="L91" s="1" t="n">
        <v>1.47</v>
      </c>
      <c r="M91" s="1" t="n">
        <v>26</v>
      </c>
      <c r="V91" s="1" t="n">
        <v>0.22</v>
      </c>
      <c r="W91" s="1" t="n">
        <v>26</v>
      </c>
      <c r="AF91" s="1" t="n">
        <v>0.008</v>
      </c>
      <c r="AG91" s="1" t="n">
        <v>26</v>
      </c>
      <c r="AP91" s="1" t="n">
        <v>0.012</v>
      </c>
      <c r="AQ91" s="1" t="n">
        <v>26</v>
      </c>
      <c r="AZ91" s="1" t="n">
        <v>0.03</v>
      </c>
      <c r="BA91" s="1" t="n">
        <v>26</v>
      </c>
      <c r="BJ91" s="1" t="n">
        <v>0.023</v>
      </c>
      <c r="BK91" s="1" t="n">
        <v>26</v>
      </c>
    </row>
    <row r="92" customFormat="false" ht="12.75" hidden="false" customHeight="false" outlineLevel="0" collapsed="false">
      <c r="B92" s="1" t="n">
        <v>0.16</v>
      </c>
      <c r="C92" s="1" t="n">
        <v>26</v>
      </c>
      <c r="L92" s="1" t="n">
        <v>1.47</v>
      </c>
      <c r="M92" s="1" t="n">
        <v>26</v>
      </c>
      <c r="V92" s="1" t="n">
        <v>0.22</v>
      </c>
      <c r="W92" s="1" t="n">
        <v>26</v>
      </c>
      <c r="AF92" s="1" t="n">
        <v>0.008</v>
      </c>
      <c r="AG92" s="1" t="n">
        <v>26</v>
      </c>
      <c r="AP92" s="1" t="n">
        <v>0.012</v>
      </c>
      <c r="AQ92" s="1" t="n">
        <v>26</v>
      </c>
      <c r="AZ92" s="1" t="n">
        <v>0.03</v>
      </c>
      <c r="BA92" s="1" t="n">
        <v>26</v>
      </c>
      <c r="BJ92" s="1" t="n">
        <v>0.023</v>
      </c>
      <c r="BK92" s="1" t="n">
        <v>26</v>
      </c>
    </row>
    <row r="93" customFormat="false" ht="12.75" hidden="false" customHeight="false" outlineLevel="0" collapsed="false">
      <c r="B93" s="1" t="n">
        <v>0.16</v>
      </c>
      <c r="C93" s="1" t="n">
        <v>28</v>
      </c>
      <c r="L93" s="1" t="n">
        <v>1.47</v>
      </c>
      <c r="M93" s="1" t="n">
        <v>28</v>
      </c>
      <c r="V93" s="1" t="n">
        <v>0.22</v>
      </c>
      <c r="W93" s="1" t="n">
        <v>28</v>
      </c>
      <c r="AF93" s="1" t="n">
        <v>0.008</v>
      </c>
      <c r="AG93" s="1" t="n">
        <v>28</v>
      </c>
      <c r="AP93" s="1" t="n">
        <v>0.012</v>
      </c>
      <c r="AQ93" s="1" t="n">
        <v>28</v>
      </c>
      <c r="AZ93" s="1" t="n">
        <v>0.03</v>
      </c>
      <c r="BA93" s="1" t="n">
        <v>28</v>
      </c>
      <c r="BJ93" s="1" t="n">
        <v>0.023</v>
      </c>
      <c r="BK93" s="1" t="n">
        <v>28</v>
      </c>
    </row>
    <row r="94" customFormat="false" ht="12.75" hidden="false" customHeight="false" outlineLevel="0" collapsed="false">
      <c r="B94" s="1" t="n">
        <v>0.16</v>
      </c>
      <c r="C94" s="1" t="n">
        <v>28</v>
      </c>
      <c r="L94" s="1" t="n">
        <v>1.47</v>
      </c>
      <c r="M94" s="1" t="n">
        <v>28</v>
      </c>
      <c r="V94" s="1" t="n">
        <v>0.22</v>
      </c>
      <c r="W94" s="1" t="n">
        <v>28</v>
      </c>
      <c r="AF94" s="1" t="n">
        <v>0.008</v>
      </c>
      <c r="AG94" s="1" t="n">
        <v>28</v>
      </c>
      <c r="AP94" s="1" t="n">
        <v>0.012</v>
      </c>
      <c r="AQ94" s="1" t="n">
        <v>28</v>
      </c>
      <c r="AZ94" s="1" t="n">
        <v>0.03</v>
      </c>
      <c r="BA94" s="1" t="n">
        <v>28</v>
      </c>
      <c r="BJ94" s="1" t="n">
        <v>0.023</v>
      </c>
      <c r="BK94" s="1" t="n">
        <v>28</v>
      </c>
    </row>
    <row r="95" customFormat="false" ht="12.75" hidden="false" customHeight="false" outlineLevel="0" collapsed="false">
      <c r="B95" s="1" t="n">
        <v>0.16</v>
      </c>
      <c r="C95" s="1" t="n">
        <v>27</v>
      </c>
      <c r="L95" s="1" t="n">
        <v>1.47</v>
      </c>
      <c r="M95" s="1" t="n">
        <v>27</v>
      </c>
      <c r="V95" s="1" t="n">
        <v>0.22</v>
      </c>
      <c r="W95" s="1" t="n">
        <v>27</v>
      </c>
      <c r="AF95" s="1" t="n">
        <v>0.008</v>
      </c>
      <c r="AG95" s="1" t="n">
        <v>27</v>
      </c>
      <c r="AP95" s="1" t="n">
        <v>0.012</v>
      </c>
      <c r="AQ95" s="1" t="n">
        <v>27</v>
      </c>
      <c r="AZ95" s="1" t="n">
        <v>0.031</v>
      </c>
      <c r="BA95" s="1" t="n">
        <v>27</v>
      </c>
      <c r="BJ95" s="1" t="n">
        <v>0.023</v>
      </c>
      <c r="BK95" s="1" t="n">
        <v>27</v>
      </c>
    </row>
    <row r="96" customFormat="false" ht="12.75" hidden="false" customHeight="false" outlineLevel="0" collapsed="false">
      <c r="B96" s="1" t="n">
        <v>0.16</v>
      </c>
      <c r="C96" s="1" t="n">
        <v>28</v>
      </c>
      <c r="L96" s="1" t="n">
        <v>1.47</v>
      </c>
      <c r="M96" s="1" t="n">
        <v>28</v>
      </c>
      <c r="V96" s="1" t="n">
        <v>0.22</v>
      </c>
      <c r="W96" s="1" t="n">
        <v>28</v>
      </c>
      <c r="AF96" s="1" t="n">
        <v>0.008</v>
      </c>
      <c r="AG96" s="1" t="n">
        <v>28</v>
      </c>
      <c r="AP96" s="1" t="n">
        <v>0.012</v>
      </c>
      <c r="AQ96" s="1" t="n">
        <v>28</v>
      </c>
      <c r="AZ96" s="1" t="n">
        <v>0.031</v>
      </c>
      <c r="BA96" s="1" t="n">
        <v>28</v>
      </c>
      <c r="BJ96" s="1" t="n">
        <v>0.023</v>
      </c>
      <c r="BK96" s="1" t="n">
        <v>28</v>
      </c>
    </row>
    <row r="97" customFormat="false" ht="12.75" hidden="false" customHeight="false" outlineLevel="0" collapsed="false">
      <c r="B97" s="1" t="n">
        <v>0.16</v>
      </c>
      <c r="C97" s="1" t="n">
        <v>28</v>
      </c>
      <c r="L97" s="1" t="n">
        <v>1.47</v>
      </c>
      <c r="M97" s="1" t="n">
        <v>28</v>
      </c>
      <c r="V97" s="1" t="n">
        <v>0.22</v>
      </c>
      <c r="W97" s="1" t="n">
        <v>28</v>
      </c>
      <c r="AF97" s="1" t="n">
        <v>0.008</v>
      </c>
      <c r="AG97" s="1" t="n">
        <v>28</v>
      </c>
      <c r="AP97" s="1" t="n">
        <v>0.012</v>
      </c>
      <c r="AQ97" s="1" t="n">
        <v>28</v>
      </c>
      <c r="AZ97" s="1" t="n">
        <v>0.031</v>
      </c>
      <c r="BA97" s="1" t="n">
        <v>28</v>
      </c>
      <c r="BJ97" s="1" t="n">
        <v>0.023</v>
      </c>
      <c r="BK97" s="1" t="n">
        <v>28</v>
      </c>
    </row>
    <row r="98" customFormat="false" ht="12.75" hidden="false" customHeight="false" outlineLevel="0" collapsed="false">
      <c r="B98" s="1" t="n">
        <v>0.16</v>
      </c>
      <c r="C98" s="1" t="n">
        <v>28</v>
      </c>
      <c r="L98" s="1" t="n">
        <v>1.47</v>
      </c>
      <c r="M98" s="1" t="n">
        <v>28</v>
      </c>
      <c r="V98" s="1" t="n">
        <v>0.22</v>
      </c>
      <c r="W98" s="1" t="n">
        <v>28</v>
      </c>
      <c r="AF98" s="1" t="n">
        <v>0.008</v>
      </c>
      <c r="AG98" s="1" t="n">
        <v>28</v>
      </c>
      <c r="AP98" s="1" t="n">
        <v>0.012</v>
      </c>
      <c r="AQ98" s="1" t="n">
        <v>28</v>
      </c>
      <c r="AZ98" s="1" t="n">
        <v>0.031</v>
      </c>
      <c r="BA98" s="1" t="n">
        <v>28</v>
      </c>
      <c r="BJ98" s="1" t="n">
        <v>0.023</v>
      </c>
      <c r="BK98" s="1" t="n">
        <v>28</v>
      </c>
    </row>
    <row r="99" customFormat="false" ht="12.75" hidden="false" customHeight="false" outlineLevel="0" collapsed="false">
      <c r="B99" s="1" t="n">
        <v>0.16</v>
      </c>
      <c r="C99" s="1" t="n">
        <v>30</v>
      </c>
      <c r="L99" s="1" t="n">
        <v>1.47</v>
      </c>
      <c r="M99" s="1" t="n">
        <v>30</v>
      </c>
      <c r="V99" s="1" t="n">
        <v>0.22</v>
      </c>
      <c r="W99" s="1" t="n">
        <v>30</v>
      </c>
      <c r="AF99" s="1" t="n">
        <v>0.008</v>
      </c>
      <c r="AG99" s="1" t="n">
        <v>30</v>
      </c>
      <c r="AP99" s="1" t="n">
        <v>0.012</v>
      </c>
      <c r="AQ99" s="1" t="n">
        <v>30</v>
      </c>
      <c r="AZ99" s="1" t="n">
        <v>0.031</v>
      </c>
      <c r="BA99" s="1" t="n">
        <v>30</v>
      </c>
      <c r="BJ99" s="1" t="n">
        <v>0.023</v>
      </c>
      <c r="BK99" s="1" t="n">
        <v>30</v>
      </c>
    </row>
    <row r="100" customFormat="false" ht="12.75" hidden="false" customHeight="false" outlineLevel="0" collapsed="false">
      <c r="B100" s="1" t="n">
        <v>0.16</v>
      </c>
      <c r="C100" s="1" t="n">
        <v>27</v>
      </c>
      <c r="L100" s="1" t="n">
        <v>1.47</v>
      </c>
      <c r="M100" s="1" t="n">
        <v>27</v>
      </c>
      <c r="V100" s="1" t="n">
        <v>0.22</v>
      </c>
      <c r="W100" s="1" t="n">
        <v>27</v>
      </c>
      <c r="AF100" s="1" t="n">
        <v>0.008</v>
      </c>
      <c r="AG100" s="1" t="n">
        <v>27</v>
      </c>
      <c r="AP100" s="1" t="n">
        <v>0.012</v>
      </c>
      <c r="AQ100" s="1" t="n">
        <v>27</v>
      </c>
      <c r="AZ100" s="1" t="n">
        <v>0.031</v>
      </c>
      <c r="BA100" s="1" t="n">
        <v>27</v>
      </c>
      <c r="BJ100" s="1" t="n">
        <v>0.023</v>
      </c>
      <c r="BK100" s="1" t="n">
        <v>27</v>
      </c>
    </row>
    <row r="101" customFormat="false" ht="12.75" hidden="false" customHeight="false" outlineLevel="0" collapsed="false">
      <c r="B101" s="1" t="n">
        <v>0.16</v>
      </c>
      <c r="C101" s="1" t="n">
        <v>31</v>
      </c>
      <c r="L101" s="1" t="n">
        <v>1.47</v>
      </c>
      <c r="M101" s="1" t="n">
        <v>31</v>
      </c>
      <c r="V101" s="1" t="n">
        <v>0.22</v>
      </c>
      <c r="W101" s="1" t="n">
        <v>31</v>
      </c>
      <c r="AF101" s="1" t="n">
        <v>0.008</v>
      </c>
      <c r="AG101" s="1" t="n">
        <v>31</v>
      </c>
      <c r="AP101" s="1" t="n">
        <v>0.012</v>
      </c>
      <c r="AQ101" s="1" t="n">
        <v>31</v>
      </c>
      <c r="AZ101" s="1" t="n">
        <v>0.031</v>
      </c>
      <c r="BA101" s="1" t="n">
        <v>31</v>
      </c>
      <c r="BJ101" s="1" t="n">
        <v>0.023</v>
      </c>
      <c r="BK101" s="1" t="n">
        <v>31</v>
      </c>
    </row>
    <row r="102" customFormat="false" ht="12.75" hidden="false" customHeight="false" outlineLevel="0" collapsed="false">
      <c r="B102" s="1" t="n">
        <v>0.16</v>
      </c>
      <c r="C102" s="1" t="n">
        <v>28</v>
      </c>
      <c r="L102" s="1" t="n">
        <v>1.47</v>
      </c>
      <c r="M102" s="1" t="n">
        <v>28</v>
      </c>
      <c r="V102" s="1" t="n">
        <v>0.22</v>
      </c>
      <c r="W102" s="1" t="n">
        <v>28</v>
      </c>
      <c r="AF102" s="1" t="n">
        <v>0.008</v>
      </c>
      <c r="AG102" s="1" t="n">
        <v>28</v>
      </c>
      <c r="AP102" s="1" t="n">
        <v>0.012</v>
      </c>
      <c r="AQ102" s="1" t="n">
        <v>28</v>
      </c>
      <c r="AZ102" s="1" t="n">
        <v>0.031</v>
      </c>
      <c r="BA102" s="1" t="n">
        <v>28</v>
      </c>
      <c r="BJ102" s="1" t="n">
        <v>0.023</v>
      </c>
      <c r="BK102" s="1" t="n">
        <v>28</v>
      </c>
    </row>
    <row r="103" customFormat="false" ht="12.75" hidden="false" customHeight="false" outlineLevel="0" collapsed="false">
      <c r="B103" s="1" t="n">
        <v>0.16</v>
      </c>
      <c r="C103" s="1" t="n">
        <v>26</v>
      </c>
      <c r="L103" s="1" t="n">
        <v>1.47</v>
      </c>
      <c r="M103" s="1" t="n">
        <v>26</v>
      </c>
      <c r="V103" s="1" t="n">
        <v>0.22</v>
      </c>
      <c r="W103" s="1" t="n">
        <v>26</v>
      </c>
      <c r="AF103" s="1" t="n">
        <v>0.008</v>
      </c>
      <c r="AG103" s="1" t="n">
        <v>26</v>
      </c>
      <c r="AP103" s="1" t="n">
        <v>0.012</v>
      </c>
      <c r="AQ103" s="1" t="n">
        <v>26</v>
      </c>
      <c r="AZ103" s="1" t="n">
        <v>0.031</v>
      </c>
      <c r="BA103" s="1" t="n">
        <v>26</v>
      </c>
      <c r="BJ103" s="1" t="n">
        <v>0.023</v>
      </c>
      <c r="BK103" s="1" t="n">
        <v>26</v>
      </c>
    </row>
    <row r="104" customFormat="false" ht="12.75" hidden="false" customHeight="false" outlineLevel="0" collapsed="false">
      <c r="B104" s="1" t="n">
        <v>0.16</v>
      </c>
      <c r="C104" s="1" t="n">
        <v>28</v>
      </c>
      <c r="L104" s="1" t="n">
        <v>1.47</v>
      </c>
      <c r="M104" s="1" t="n">
        <v>28</v>
      </c>
      <c r="V104" s="1" t="n">
        <v>0.22</v>
      </c>
      <c r="W104" s="1" t="n">
        <v>28</v>
      </c>
      <c r="AF104" s="1" t="n">
        <v>0.008</v>
      </c>
      <c r="AG104" s="1" t="n">
        <v>28</v>
      </c>
      <c r="AP104" s="1" t="n">
        <v>0.012</v>
      </c>
      <c r="AQ104" s="1" t="n">
        <v>28</v>
      </c>
      <c r="AZ104" s="1" t="n">
        <v>0.031</v>
      </c>
      <c r="BA104" s="1" t="n">
        <v>28</v>
      </c>
      <c r="BJ104" s="1" t="n">
        <v>0.023</v>
      </c>
      <c r="BK104" s="1" t="n">
        <v>28</v>
      </c>
    </row>
    <row r="105" customFormat="false" ht="12.75" hidden="false" customHeight="false" outlineLevel="0" collapsed="false">
      <c r="B105" s="1" t="n">
        <v>0.16</v>
      </c>
      <c r="C105" s="1" t="n">
        <v>29</v>
      </c>
      <c r="L105" s="1" t="n">
        <v>1.47</v>
      </c>
      <c r="M105" s="1" t="n">
        <v>29</v>
      </c>
      <c r="V105" s="1" t="n">
        <v>0.22</v>
      </c>
      <c r="W105" s="1" t="n">
        <v>29</v>
      </c>
      <c r="AF105" s="1" t="n">
        <v>0.008</v>
      </c>
      <c r="AG105" s="1" t="n">
        <v>29</v>
      </c>
      <c r="AP105" s="1" t="n">
        <v>0.012</v>
      </c>
      <c r="AQ105" s="1" t="n">
        <v>29</v>
      </c>
      <c r="AZ105" s="1" t="n">
        <v>0.031</v>
      </c>
      <c r="BA105" s="1" t="n">
        <v>29</v>
      </c>
      <c r="BJ105" s="1" t="n">
        <v>0.023</v>
      </c>
      <c r="BK105" s="1" t="n">
        <v>29</v>
      </c>
    </row>
    <row r="106" customFormat="false" ht="12.75" hidden="false" customHeight="false" outlineLevel="0" collapsed="false">
      <c r="B106" s="1" t="n">
        <v>0.16</v>
      </c>
      <c r="C106" s="1" t="n">
        <v>29</v>
      </c>
      <c r="L106" s="1" t="n">
        <v>1.47</v>
      </c>
      <c r="M106" s="1" t="n">
        <v>29</v>
      </c>
      <c r="V106" s="1" t="n">
        <v>0.22</v>
      </c>
      <c r="W106" s="1" t="n">
        <v>29</v>
      </c>
      <c r="AF106" s="1" t="n">
        <v>0.008</v>
      </c>
      <c r="AG106" s="1" t="n">
        <v>29</v>
      </c>
      <c r="AP106" s="1" t="n">
        <v>0.012</v>
      </c>
      <c r="AQ106" s="1" t="n">
        <v>29</v>
      </c>
      <c r="AZ106" s="1" t="n">
        <v>0.031</v>
      </c>
      <c r="BA106" s="1" t="n">
        <v>29</v>
      </c>
      <c r="BJ106" s="1" t="n">
        <v>0.023</v>
      </c>
      <c r="BK106" s="1" t="n">
        <v>29</v>
      </c>
    </row>
    <row r="107" customFormat="false" ht="12.75" hidden="false" customHeight="false" outlineLevel="0" collapsed="false">
      <c r="B107" s="1" t="n">
        <v>0.17</v>
      </c>
      <c r="C107" s="1" t="n">
        <v>28</v>
      </c>
      <c r="L107" s="1" t="n">
        <v>1.47</v>
      </c>
      <c r="M107" s="1" t="n">
        <v>28</v>
      </c>
      <c r="V107" s="1" t="n">
        <v>0.23</v>
      </c>
      <c r="W107" s="1" t="n">
        <v>28</v>
      </c>
      <c r="AF107" s="1" t="n">
        <v>0.008</v>
      </c>
      <c r="AG107" s="1" t="n">
        <v>28</v>
      </c>
      <c r="AP107" s="1" t="n">
        <v>0.012</v>
      </c>
      <c r="AQ107" s="1" t="n">
        <v>28</v>
      </c>
      <c r="AZ107" s="1" t="n">
        <v>0.031</v>
      </c>
      <c r="BA107" s="1" t="n">
        <v>28</v>
      </c>
      <c r="BJ107" s="1" t="n">
        <v>0.023</v>
      </c>
      <c r="BK107" s="1" t="n">
        <v>28</v>
      </c>
    </row>
    <row r="108" customFormat="false" ht="12.75" hidden="false" customHeight="false" outlineLevel="0" collapsed="false">
      <c r="B108" s="1" t="n">
        <v>0.17</v>
      </c>
      <c r="C108" s="1" t="n">
        <v>29</v>
      </c>
      <c r="L108" s="1" t="n">
        <v>1.47</v>
      </c>
      <c r="M108" s="1" t="n">
        <v>29</v>
      </c>
      <c r="V108" s="1" t="n">
        <v>0.23</v>
      </c>
      <c r="W108" s="1" t="n">
        <v>29</v>
      </c>
      <c r="AF108" s="1" t="n">
        <v>0.008</v>
      </c>
      <c r="AG108" s="1" t="n">
        <v>29</v>
      </c>
      <c r="AP108" s="1" t="n">
        <v>0.012</v>
      </c>
      <c r="AQ108" s="1" t="n">
        <v>29</v>
      </c>
      <c r="AZ108" s="1" t="n">
        <v>0.031</v>
      </c>
      <c r="BA108" s="1" t="n">
        <v>29</v>
      </c>
      <c r="BJ108" s="1" t="n">
        <v>0.023</v>
      </c>
      <c r="BK108" s="1" t="n">
        <v>29</v>
      </c>
    </row>
    <row r="109" customFormat="false" ht="12.75" hidden="false" customHeight="false" outlineLevel="0" collapsed="false">
      <c r="B109" s="1" t="n">
        <v>0.17</v>
      </c>
      <c r="C109" s="1" t="n">
        <v>29</v>
      </c>
      <c r="L109" s="1" t="n">
        <v>1.47</v>
      </c>
      <c r="M109" s="1" t="n">
        <v>29</v>
      </c>
      <c r="V109" s="1" t="n">
        <v>0.23</v>
      </c>
      <c r="W109" s="1" t="n">
        <v>29</v>
      </c>
      <c r="AF109" s="1" t="n">
        <v>0.008</v>
      </c>
      <c r="AG109" s="1" t="n">
        <v>29</v>
      </c>
      <c r="AP109" s="1" t="n">
        <v>0.012</v>
      </c>
      <c r="AQ109" s="1" t="n">
        <v>29</v>
      </c>
      <c r="AZ109" s="1" t="n">
        <v>0.032</v>
      </c>
      <c r="BA109" s="1" t="n">
        <v>29</v>
      </c>
      <c r="BJ109" s="1" t="n">
        <v>0.023</v>
      </c>
      <c r="BK109" s="1" t="n">
        <v>29</v>
      </c>
    </row>
    <row r="110" customFormat="false" ht="12.75" hidden="false" customHeight="false" outlineLevel="0" collapsed="false">
      <c r="B110" s="1" t="n">
        <v>0.17</v>
      </c>
      <c r="C110" s="1" t="n">
        <v>26</v>
      </c>
      <c r="L110" s="1" t="n">
        <v>1.47</v>
      </c>
      <c r="M110" s="1" t="n">
        <v>26</v>
      </c>
      <c r="V110" s="1" t="n">
        <v>0.23</v>
      </c>
      <c r="W110" s="1" t="n">
        <v>26</v>
      </c>
      <c r="AF110" s="1" t="n">
        <v>0.008</v>
      </c>
      <c r="AG110" s="1" t="n">
        <v>26</v>
      </c>
      <c r="AP110" s="1" t="n">
        <v>0.012</v>
      </c>
      <c r="AQ110" s="1" t="n">
        <v>26</v>
      </c>
      <c r="AZ110" s="1" t="n">
        <v>0.032</v>
      </c>
      <c r="BA110" s="1" t="n">
        <v>26</v>
      </c>
      <c r="BJ110" s="1" t="n">
        <v>0.023</v>
      </c>
      <c r="BK110" s="1" t="n">
        <v>26</v>
      </c>
    </row>
    <row r="111" customFormat="false" ht="12.75" hidden="false" customHeight="false" outlineLevel="0" collapsed="false">
      <c r="B111" s="1" t="n">
        <v>0.17</v>
      </c>
      <c r="C111" s="1" t="n">
        <v>28</v>
      </c>
      <c r="L111" s="1" t="n">
        <v>1.47</v>
      </c>
      <c r="M111" s="1" t="n">
        <v>28</v>
      </c>
      <c r="V111" s="1" t="n">
        <v>0.23</v>
      </c>
      <c r="W111" s="1" t="n">
        <v>28</v>
      </c>
      <c r="AF111" s="1" t="n">
        <v>0.008</v>
      </c>
      <c r="AG111" s="1" t="n">
        <v>28</v>
      </c>
      <c r="AP111" s="1" t="n">
        <v>0.012</v>
      </c>
      <c r="AQ111" s="1" t="n">
        <v>28</v>
      </c>
      <c r="AZ111" s="1" t="n">
        <v>0.032</v>
      </c>
      <c r="BA111" s="1" t="n">
        <v>28</v>
      </c>
      <c r="BJ111" s="1" t="n">
        <v>0.023</v>
      </c>
      <c r="BK111" s="1" t="n">
        <v>28</v>
      </c>
    </row>
    <row r="112" customFormat="false" ht="12.75" hidden="false" customHeight="false" outlineLevel="0" collapsed="false">
      <c r="B112" s="1" t="n">
        <v>0.17</v>
      </c>
      <c r="C112" s="1" t="n">
        <v>27</v>
      </c>
      <c r="L112" s="1" t="n">
        <v>1.47</v>
      </c>
      <c r="M112" s="1" t="n">
        <v>27</v>
      </c>
      <c r="V112" s="1" t="n">
        <v>0.23</v>
      </c>
      <c r="W112" s="1" t="n">
        <v>27</v>
      </c>
      <c r="AF112" s="1" t="n">
        <v>0.008</v>
      </c>
      <c r="AG112" s="1" t="n">
        <v>27</v>
      </c>
      <c r="AP112" s="1" t="n">
        <v>0.012</v>
      </c>
      <c r="AQ112" s="1" t="n">
        <v>27</v>
      </c>
      <c r="AZ112" s="1" t="n">
        <v>0.032</v>
      </c>
      <c r="BA112" s="1" t="n">
        <v>27</v>
      </c>
      <c r="BJ112" s="1" t="n">
        <v>0.023</v>
      </c>
      <c r="BK112" s="1" t="n">
        <v>27</v>
      </c>
    </row>
    <row r="113" customFormat="false" ht="12.75" hidden="false" customHeight="false" outlineLevel="0" collapsed="false">
      <c r="B113" s="1" t="n">
        <v>0.17</v>
      </c>
      <c r="C113" s="1" t="n">
        <v>31</v>
      </c>
      <c r="L113" s="1" t="n">
        <v>1.47</v>
      </c>
      <c r="M113" s="1" t="n">
        <v>31</v>
      </c>
      <c r="V113" s="1" t="n">
        <v>0.23</v>
      </c>
      <c r="W113" s="1" t="n">
        <v>31</v>
      </c>
      <c r="AF113" s="1" t="n">
        <v>0.008</v>
      </c>
      <c r="AG113" s="1" t="n">
        <v>31</v>
      </c>
      <c r="AP113" s="1" t="n">
        <v>0.012</v>
      </c>
      <c r="AQ113" s="1" t="n">
        <v>31</v>
      </c>
      <c r="AZ113" s="1" t="n">
        <v>0.032</v>
      </c>
      <c r="BA113" s="1" t="n">
        <v>31</v>
      </c>
      <c r="BJ113" s="1" t="n">
        <v>0.023</v>
      </c>
      <c r="BK113" s="1" t="n">
        <v>31</v>
      </c>
    </row>
    <row r="114" customFormat="false" ht="12.75" hidden="false" customHeight="false" outlineLevel="0" collapsed="false">
      <c r="B114" s="1" t="n">
        <v>0.17</v>
      </c>
      <c r="C114" s="1" t="n">
        <v>28</v>
      </c>
      <c r="L114" s="1" t="n">
        <v>1.47</v>
      </c>
      <c r="M114" s="1" t="n">
        <v>28</v>
      </c>
      <c r="V114" s="1" t="n">
        <v>0.23</v>
      </c>
      <c r="W114" s="1" t="n">
        <v>28</v>
      </c>
      <c r="AF114" s="1" t="n">
        <v>0.008</v>
      </c>
      <c r="AG114" s="1" t="n">
        <v>28</v>
      </c>
      <c r="AP114" s="1" t="n">
        <v>0.012</v>
      </c>
      <c r="AQ114" s="1" t="n">
        <v>28</v>
      </c>
      <c r="AZ114" s="1" t="n">
        <v>0.032</v>
      </c>
      <c r="BA114" s="1" t="n">
        <v>28</v>
      </c>
      <c r="BJ114" s="1" t="n">
        <v>0.023</v>
      </c>
      <c r="BK114" s="1" t="n">
        <v>28</v>
      </c>
    </row>
    <row r="115" customFormat="false" ht="12.75" hidden="false" customHeight="false" outlineLevel="0" collapsed="false">
      <c r="B115" s="1" t="n">
        <v>0.17</v>
      </c>
      <c r="C115" s="1" t="n">
        <v>31</v>
      </c>
      <c r="L115" s="1" t="n">
        <v>1.47</v>
      </c>
      <c r="M115" s="1" t="n">
        <v>31</v>
      </c>
      <c r="V115" s="1" t="n">
        <v>0.23</v>
      </c>
      <c r="W115" s="1" t="n">
        <v>31</v>
      </c>
      <c r="AF115" s="1" t="n">
        <v>0.008</v>
      </c>
      <c r="AG115" s="1" t="n">
        <v>31</v>
      </c>
      <c r="AP115" s="1" t="n">
        <v>0.012</v>
      </c>
      <c r="AQ115" s="1" t="n">
        <v>31</v>
      </c>
      <c r="AZ115" s="1" t="n">
        <v>0.032</v>
      </c>
      <c r="BA115" s="1" t="n">
        <v>31</v>
      </c>
      <c r="BJ115" s="1" t="n">
        <v>0.023</v>
      </c>
      <c r="BK115" s="1" t="n">
        <v>31</v>
      </c>
    </row>
    <row r="116" customFormat="false" ht="12.75" hidden="false" customHeight="false" outlineLevel="0" collapsed="false">
      <c r="B116" s="1" t="n">
        <v>0.17</v>
      </c>
      <c r="C116" s="1" t="n">
        <v>30</v>
      </c>
      <c r="L116" s="1" t="n">
        <v>1.47</v>
      </c>
      <c r="M116" s="1" t="n">
        <v>30</v>
      </c>
      <c r="V116" s="1" t="n">
        <v>0.23</v>
      </c>
      <c r="W116" s="1" t="n">
        <v>30</v>
      </c>
      <c r="AF116" s="1" t="n">
        <v>0.008</v>
      </c>
      <c r="AG116" s="1" t="n">
        <v>30</v>
      </c>
      <c r="AP116" s="1" t="n">
        <v>0.012</v>
      </c>
      <c r="AQ116" s="1" t="n">
        <v>30</v>
      </c>
      <c r="AZ116" s="1" t="n">
        <v>0.032</v>
      </c>
      <c r="BA116" s="1" t="n">
        <v>30</v>
      </c>
      <c r="BJ116" s="1" t="n">
        <v>0.023</v>
      </c>
      <c r="BK116" s="1" t="n">
        <v>30</v>
      </c>
    </row>
    <row r="117" customFormat="false" ht="12.75" hidden="false" customHeight="false" outlineLevel="0" collapsed="false">
      <c r="B117" s="1" t="n">
        <v>0.17</v>
      </c>
      <c r="C117" s="1" t="n">
        <v>22.5</v>
      </c>
      <c r="L117" s="1" t="n">
        <v>1.47</v>
      </c>
      <c r="M117" s="1" t="n">
        <v>22.5</v>
      </c>
      <c r="V117" s="1" t="n">
        <v>0.23</v>
      </c>
      <c r="W117" s="1" t="n">
        <v>22.5</v>
      </c>
      <c r="AF117" s="1" t="n">
        <v>0.008</v>
      </c>
      <c r="AG117" s="1" t="n">
        <v>22.5</v>
      </c>
      <c r="AP117" s="1" t="n">
        <v>0.012</v>
      </c>
      <c r="AQ117" s="1" t="n">
        <v>22.5</v>
      </c>
      <c r="AZ117" s="1" t="n">
        <v>0.032</v>
      </c>
      <c r="BA117" s="1" t="n">
        <v>22.5</v>
      </c>
      <c r="BJ117" s="1" t="n">
        <v>0.023</v>
      </c>
      <c r="BK117" s="1" t="n">
        <v>22.5</v>
      </c>
    </row>
    <row r="118" customFormat="false" ht="12.75" hidden="false" customHeight="false" outlineLevel="0" collapsed="false">
      <c r="B118" s="1" t="n">
        <v>0.17</v>
      </c>
      <c r="C118" s="1" t="n">
        <v>22.5</v>
      </c>
      <c r="L118" s="1" t="n">
        <v>1.47</v>
      </c>
      <c r="M118" s="1" t="n">
        <v>22.5</v>
      </c>
      <c r="V118" s="1" t="n">
        <v>0.24</v>
      </c>
      <c r="W118" s="1" t="n">
        <v>22.5</v>
      </c>
      <c r="AF118" s="1" t="n">
        <v>0.008</v>
      </c>
      <c r="AG118" s="1" t="n">
        <v>22.5</v>
      </c>
      <c r="AP118" s="1" t="n">
        <v>0.012</v>
      </c>
      <c r="AQ118" s="1" t="n">
        <v>22.5</v>
      </c>
      <c r="AZ118" s="1" t="n">
        <v>0.032</v>
      </c>
      <c r="BA118" s="1" t="n">
        <v>22.5</v>
      </c>
      <c r="BJ118" s="1" t="n">
        <v>0.023</v>
      </c>
      <c r="BK118" s="1" t="n">
        <v>22.5</v>
      </c>
    </row>
    <row r="119" customFormat="false" ht="12.75" hidden="false" customHeight="false" outlineLevel="0" collapsed="false">
      <c r="B119" s="1" t="n">
        <v>0.17</v>
      </c>
      <c r="C119" s="1" t="n">
        <v>28</v>
      </c>
      <c r="L119" s="1" t="n">
        <v>1.47</v>
      </c>
      <c r="M119" s="1" t="n">
        <v>28</v>
      </c>
      <c r="V119" s="1" t="n">
        <v>0.24</v>
      </c>
      <c r="W119" s="1" t="n">
        <v>28</v>
      </c>
      <c r="AF119" s="1" t="n">
        <v>0.008</v>
      </c>
      <c r="AG119" s="1" t="n">
        <v>28</v>
      </c>
      <c r="AP119" s="1" t="n">
        <v>0.012</v>
      </c>
      <c r="AQ119" s="1" t="n">
        <v>28</v>
      </c>
      <c r="AZ119" s="1" t="n">
        <v>0.032</v>
      </c>
      <c r="BA119" s="1" t="n">
        <v>28</v>
      </c>
      <c r="BJ119" s="1" t="n">
        <v>0.023</v>
      </c>
      <c r="BK119" s="1" t="n">
        <v>28</v>
      </c>
    </row>
    <row r="120" customFormat="false" ht="12.75" hidden="false" customHeight="false" outlineLevel="0" collapsed="false">
      <c r="B120" s="1" t="n">
        <v>0.17</v>
      </c>
      <c r="C120" s="1" t="n">
        <v>28</v>
      </c>
      <c r="L120" s="1" t="n">
        <v>1.47</v>
      </c>
      <c r="M120" s="1" t="n">
        <v>28</v>
      </c>
      <c r="V120" s="1" t="n">
        <v>0.24</v>
      </c>
      <c r="W120" s="1" t="n">
        <v>28</v>
      </c>
      <c r="AF120" s="1" t="n">
        <v>0.008</v>
      </c>
      <c r="AG120" s="1" t="n">
        <v>28</v>
      </c>
      <c r="AP120" s="1" t="n">
        <v>0.012</v>
      </c>
      <c r="AQ120" s="1" t="n">
        <v>28</v>
      </c>
      <c r="AZ120" s="1" t="n">
        <v>0.032</v>
      </c>
      <c r="BA120" s="1" t="n">
        <v>28</v>
      </c>
      <c r="BJ120" s="1" t="n">
        <v>0.023</v>
      </c>
      <c r="BK120" s="1" t="n">
        <v>28</v>
      </c>
    </row>
    <row r="121" customFormat="false" ht="12.75" hidden="false" customHeight="false" outlineLevel="0" collapsed="false">
      <c r="B121" s="1" t="n">
        <v>0.17</v>
      </c>
      <c r="C121" s="1" t="n">
        <v>29</v>
      </c>
      <c r="L121" s="1" t="n">
        <v>1.47</v>
      </c>
      <c r="M121" s="1" t="n">
        <v>29</v>
      </c>
      <c r="V121" s="1" t="n">
        <v>0.24</v>
      </c>
      <c r="W121" s="1" t="n">
        <v>29</v>
      </c>
      <c r="AF121" s="1" t="n">
        <v>0.008</v>
      </c>
      <c r="AG121" s="1" t="n">
        <v>29</v>
      </c>
      <c r="AP121" s="1" t="n">
        <v>0.012</v>
      </c>
      <c r="AQ121" s="1" t="n">
        <v>29</v>
      </c>
      <c r="AZ121" s="1" t="n">
        <v>0.032</v>
      </c>
      <c r="BA121" s="1" t="n">
        <v>29</v>
      </c>
      <c r="BJ121" s="1" t="n">
        <v>0.023</v>
      </c>
      <c r="BK121" s="1" t="n">
        <v>29</v>
      </c>
    </row>
    <row r="122" customFormat="false" ht="12.75" hidden="false" customHeight="false" outlineLevel="0" collapsed="false">
      <c r="B122" s="1" t="n">
        <v>0.17</v>
      </c>
      <c r="C122" s="1" t="n">
        <v>26</v>
      </c>
      <c r="L122" s="1" t="n">
        <v>1.47</v>
      </c>
      <c r="M122" s="1" t="n">
        <v>26</v>
      </c>
      <c r="V122" s="1" t="n">
        <v>0.24</v>
      </c>
      <c r="W122" s="1" t="n">
        <v>26</v>
      </c>
      <c r="AF122" s="1" t="n">
        <v>0.008</v>
      </c>
      <c r="AG122" s="1" t="n">
        <v>26</v>
      </c>
      <c r="AP122" s="1" t="n">
        <v>0.012</v>
      </c>
      <c r="AQ122" s="1" t="n">
        <v>26</v>
      </c>
      <c r="AZ122" s="1" t="n">
        <v>0.032</v>
      </c>
      <c r="BA122" s="1" t="n">
        <v>26</v>
      </c>
      <c r="BJ122" s="1" t="n">
        <v>0.023</v>
      </c>
      <c r="BK122" s="1" t="n">
        <v>26</v>
      </c>
    </row>
    <row r="123" customFormat="false" ht="12.75" hidden="false" customHeight="false" outlineLevel="0" collapsed="false">
      <c r="B123" s="1" t="n">
        <v>0.17</v>
      </c>
      <c r="C123" s="1" t="n">
        <v>28</v>
      </c>
      <c r="L123" s="1" t="n">
        <v>1.47</v>
      </c>
      <c r="M123" s="1" t="n">
        <v>28</v>
      </c>
      <c r="V123" s="1" t="n">
        <v>0.24</v>
      </c>
      <c r="W123" s="1" t="n">
        <v>28</v>
      </c>
      <c r="AF123" s="1" t="n">
        <v>0.008</v>
      </c>
      <c r="AG123" s="1" t="n">
        <v>28</v>
      </c>
      <c r="AP123" s="1" t="n">
        <v>0.012</v>
      </c>
      <c r="AQ123" s="1" t="n">
        <v>28</v>
      </c>
      <c r="AZ123" s="1" t="n">
        <v>0.032</v>
      </c>
      <c r="BA123" s="1" t="n">
        <v>28</v>
      </c>
      <c r="BJ123" s="1" t="n">
        <v>0.023</v>
      </c>
      <c r="BK123" s="1" t="n">
        <v>28</v>
      </c>
    </row>
    <row r="124" customFormat="false" ht="12.75" hidden="false" customHeight="false" outlineLevel="0" collapsed="false">
      <c r="B124" s="1" t="n">
        <v>0.17</v>
      </c>
      <c r="C124" s="1" t="n">
        <v>29</v>
      </c>
      <c r="L124" s="1" t="n">
        <v>1.47</v>
      </c>
      <c r="M124" s="1" t="n">
        <v>29</v>
      </c>
      <c r="V124" s="1" t="n">
        <v>0.24</v>
      </c>
      <c r="W124" s="1" t="n">
        <v>29</v>
      </c>
      <c r="AF124" s="1" t="n">
        <v>0.008</v>
      </c>
      <c r="AG124" s="1" t="n">
        <v>29</v>
      </c>
      <c r="AP124" s="1" t="n">
        <v>0.012</v>
      </c>
      <c r="AQ124" s="1" t="n">
        <v>29</v>
      </c>
      <c r="AZ124" s="1" t="n">
        <v>0.032</v>
      </c>
      <c r="BA124" s="1" t="n">
        <v>29</v>
      </c>
      <c r="BJ124" s="1" t="n">
        <v>0.023</v>
      </c>
      <c r="BK124" s="1" t="n">
        <v>29</v>
      </c>
    </row>
    <row r="125" customFormat="false" ht="12.75" hidden="false" customHeight="false" outlineLevel="0" collapsed="false">
      <c r="B125" s="1" t="n">
        <v>0.17</v>
      </c>
      <c r="C125" s="1" t="n">
        <v>25</v>
      </c>
      <c r="L125" s="1" t="n">
        <v>1.47</v>
      </c>
      <c r="M125" s="1" t="n">
        <v>25</v>
      </c>
      <c r="V125" s="1" t="n">
        <v>0.24</v>
      </c>
      <c r="W125" s="1" t="n">
        <v>25</v>
      </c>
      <c r="AF125" s="1" t="n">
        <v>0.008</v>
      </c>
      <c r="AG125" s="1" t="n">
        <v>25</v>
      </c>
      <c r="AP125" s="1" t="n">
        <v>0.012</v>
      </c>
      <c r="AQ125" s="1" t="n">
        <v>25</v>
      </c>
      <c r="AZ125" s="1" t="n">
        <v>0.032</v>
      </c>
      <c r="BA125" s="1" t="n">
        <v>25</v>
      </c>
      <c r="BJ125" s="1" t="n">
        <v>0.023</v>
      </c>
      <c r="BK125" s="1" t="n">
        <v>25</v>
      </c>
    </row>
    <row r="126" customFormat="false" ht="12.75" hidden="false" customHeight="false" outlineLevel="0" collapsed="false">
      <c r="B126" s="1" t="n">
        <v>0.17</v>
      </c>
      <c r="C126" s="1" t="n">
        <v>25</v>
      </c>
      <c r="L126" s="1" t="n">
        <v>1.48</v>
      </c>
      <c r="M126" s="1" t="n">
        <v>25</v>
      </c>
      <c r="V126" s="1" t="n">
        <v>0.24</v>
      </c>
      <c r="W126" s="1" t="n">
        <v>25</v>
      </c>
      <c r="AF126" s="1" t="n">
        <v>0.008</v>
      </c>
      <c r="AG126" s="1" t="n">
        <v>25</v>
      </c>
      <c r="AP126" s="1" t="n">
        <v>0.012</v>
      </c>
      <c r="AQ126" s="1" t="n">
        <v>25</v>
      </c>
      <c r="AZ126" s="1" t="n">
        <v>0.032</v>
      </c>
      <c r="BA126" s="1" t="n">
        <v>25</v>
      </c>
      <c r="BJ126" s="1" t="n">
        <v>0.023</v>
      </c>
      <c r="BK126" s="1" t="n">
        <v>25</v>
      </c>
    </row>
    <row r="127" customFormat="false" ht="12.75" hidden="false" customHeight="false" outlineLevel="0" collapsed="false">
      <c r="B127" s="1" t="n">
        <v>0.17</v>
      </c>
      <c r="C127" s="1" t="n">
        <v>27</v>
      </c>
      <c r="L127" s="1" t="n">
        <v>1.48</v>
      </c>
      <c r="M127" s="1" t="n">
        <v>27</v>
      </c>
      <c r="V127" s="1" t="n">
        <v>0.24</v>
      </c>
      <c r="W127" s="1" t="n">
        <v>27</v>
      </c>
      <c r="AF127" s="1" t="n">
        <v>0.008</v>
      </c>
      <c r="AG127" s="1" t="n">
        <v>27</v>
      </c>
      <c r="AP127" s="1" t="n">
        <v>0.012</v>
      </c>
      <c r="AQ127" s="1" t="n">
        <v>27</v>
      </c>
      <c r="AZ127" s="1" t="n">
        <v>0.032</v>
      </c>
      <c r="BA127" s="1" t="n">
        <v>27</v>
      </c>
      <c r="BJ127" s="1" t="n">
        <v>0.023</v>
      </c>
      <c r="BK127" s="1" t="n">
        <v>27</v>
      </c>
    </row>
    <row r="128" customFormat="false" ht="12.75" hidden="false" customHeight="false" outlineLevel="0" collapsed="false">
      <c r="B128" s="1" t="n">
        <v>0.17</v>
      </c>
      <c r="C128" s="1" t="n">
        <v>30</v>
      </c>
      <c r="L128" s="1" t="n">
        <v>1.48</v>
      </c>
      <c r="M128" s="1" t="n">
        <v>30</v>
      </c>
      <c r="V128" s="1" t="n">
        <v>0.24</v>
      </c>
      <c r="W128" s="1" t="n">
        <v>30</v>
      </c>
      <c r="AF128" s="1" t="n">
        <v>0.008</v>
      </c>
      <c r="AG128" s="1" t="n">
        <v>30</v>
      </c>
      <c r="AP128" s="1" t="n">
        <v>0.012</v>
      </c>
      <c r="AQ128" s="1" t="n">
        <v>30</v>
      </c>
      <c r="AZ128" s="1" t="n">
        <v>0.032</v>
      </c>
      <c r="BA128" s="1" t="n">
        <v>30</v>
      </c>
      <c r="BJ128" s="1" t="n">
        <v>0.023</v>
      </c>
      <c r="BK128" s="1" t="n">
        <v>30</v>
      </c>
    </row>
    <row r="129" customFormat="false" ht="12.75" hidden="false" customHeight="false" outlineLevel="0" collapsed="false">
      <c r="B129" s="1" t="n">
        <v>0.17</v>
      </c>
      <c r="C129" s="1" t="n">
        <v>32</v>
      </c>
      <c r="L129" s="1" t="n">
        <v>1.48</v>
      </c>
      <c r="M129" s="1" t="n">
        <v>32</v>
      </c>
      <c r="V129" s="1" t="n">
        <v>0.24</v>
      </c>
      <c r="W129" s="1" t="n">
        <v>32</v>
      </c>
      <c r="AF129" s="1" t="n">
        <v>0.008</v>
      </c>
      <c r="AG129" s="1" t="n">
        <v>32</v>
      </c>
      <c r="AP129" s="1" t="n">
        <v>0.013</v>
      </c>
      <c r="AQ129" s="1" t="n">
        <v>32</v>
      </c>
      <c r="AZ129" s="1" t="n">
        <v>0.032</v>
      </c>
      <c r="BA129" s="1" t="n">
        <v>32</v>
      </c>
      <c r="BJ129" s="1" t="n">
        <v>0.023</v>
      </c>
      <c r="BK129" s="1" t="n">
        <v>32</v>
      </c>
    </row>
    <row r="130" customFormat="false" ht="12.75" hidden="false" customHeight="false" outlineLevel="0" collapsed="false">
      <c r="B130" s="1" t="n">
        <v>0.17</v>
      </c>
      <c r="C130" s="1" t="n">
        <v>28</v>
      </c>
      <c r="L130" s="1" t="n">
        <v>1.48</v>
      </c>
      <c r="M130" s="1" t="n">
        <v>28</v>
      </c>
      <c r="V130" s="1" t="n">
        <v>0.24</v>
      </c>
      <c r="W130" s="1" t="n">
        <v>28</v>
      </c>
      <c r="AF130" s="1" t="n">
        <v>0.009</v>
      </c>
      <c r="AG130" s="1" t="n">
        <v>28</v>
      </c>
      <c r="AP130" s="1" t="n">
        <v>0.013</v>
      </c>
      <c r="AQ130" s="1" t="n">
        <v>28</v>
      </c>
      <c r="AZ130" s="1" t="n">
        <v>0.032</v>
      </c>
      <c r="BA130" s="1" t="n">
        <v>28</v>
      </c>
      <c r="BJ130" s="1" t="n">
        <v>0.023</v>
      </c>
      <c r="BK130" s="1" t="n">
        <v>28</v>
      </c>
    </row>
    <row r="131" customFormat="false" ht="12.75" hidden="false" customHeight="false" outlineLevel="0" collapsed="false">
      <c r="B131" s="1" t="n">
        <v>0.17</v>
      </c>
      <c r="C131" s="1" t="n">
        <v>25</v>
      </c>
      <c r="L131" s="1" t="n">
        <v>1.48</v>
      </c>
      <c r="M131" s="1" t="n">
        <v>25</v>
      </c>
      <c r="V131" s="1" t="n">
        <v>0.24</v>
      </c>
      <c r="W131" s="1" t="n">
        <v>25</v>
      </c>
      <c r="AF131" s="1" t="n">
        <v>0.009</v>
      </c>
      <c r="AG131" s="1" t="n">
        <v>25</v>
      </c>
      <c r="AP131" s="1" t="n">
        <v>0.013</v>
      </c>
      <c r="AQ131" s="1" t="n">
        <v>25</v>
      </c>
      <c r="AZ131" s="1" t="n">
        <v>0.032</v>
      </c>
      <c r="BA131" s="1" t="n">
        <v>25</v>
      </c>
      <c r="BJ131" s="1" t="n">
        <v>0.023</v>
      </c>
      <c r="BK131" s="1" t="n">
        <v>25</v>
      </c>
    </row>
    <row r="132" customFormat="false" ht="12.75" hidden="false" customHeight="false" outlineLevel="0" collapsed="false">
      <c r="B132" s="1" t="n">
        <v>0.17</v>
      </c>
      <c r="C132" s="1" t="n">
        <v>25</v>
      </c>
      <c r="L132" s="1" t="n">
        <v>1.48</v>
      </c>
      <c r="M132" s="1" t="n">
        <v>25</v>
      </c>
      <c r="V132" s="1" t="n">
        <v>0.24</v>
      </c>
      <c r="W132" s="1" t="n">
        <v>25</v>
      </c>
      <c r="AF132" s="1" t="n">
        <v>0.009</v>
      </c>
      <c r="AG132" s="1" t="n">
        <v>25</v>
      </c>
      <c r="AP132" s="1" t="n">
        <v>0.013</v>
      </c>
      <c r="AQ132" s="1" t="n">
        <v>25</v>
      </c>
      <c r="AZ132" s="1" t="n">
        <v>0.032</v>
      </c>
      <c r="BA132" s="1" t="n">
        <v>25</v>
      </c>
      <c r="BJ132" s="1" t="n">
        <v>0.023</v>
      </c>
      <c r="BK132" s="1" t="n">
        <v>25</v>
      </c>
    </row>
    <row r="133" customFormat="false" ht="12.75" hidden="false" customHeight="false" outlineLevel="0" collapsed="false">
      <c r="B133" s="1" t="n">
        <v>0.17</v>
      </c>
      <c r="C133" s="1" t="n">
        <v>27</v>
      </c>
      <c r="L133" s="1" t="n">
        <v>1.48</v>
      </c>
      <c r="M133" s="1" t="n">
        <v>27</v>
      </c>
      <c r="V133" s="1" t="n">
        <v>0.24</v>
      </c>
      <c r="W133" s="1" t="n">
        <v>27</v>
      </c>
      <c r="AF133" s="1" t="n">
        <v>0.009</v>
      </c>
      <c r="AG133" s="1" t="n">
        <v>27</v>
      </c>
      <c r="AP133" s="1" t="n">
        <v>0.013</v>
      </c>
      <c r="AQ133" s="1" t="n">
        <v>27</v>
      </c>
      <c r="AZ133" s="1" t="n">
        <v>0.032</v>
      </c>
      <c r="BA133" s="1" t="n">
        <v>27</v>
      </c>
      <c r="BJ133" s="1" t="n">
        <v>0.023</v>
      </c>
      <c r="BK133" s="1" t="n">
        <v>27</v>
      </c>
    </row>
    <row r="134" customFormat="false" ht="12.75" hidden="false" customHeight="false" outlineLevel="0" collapsed="false">
      <c r="B134" s="1" t="n">
        <v>0.17</v>
      </c>
      <c r="C134" s="1" t="n">
        <v>27</v>
      </c>
      <c r="L134" s="1" t="n">
        <v>1.48</v>
      </c>
      <c r="M134" s="1" t="n">
        <v>27</v>
      </c>
      <c r="V134" s="1" t="n">
        <v>0.25</v>
      </c>
      <c r="W134" s="1" t="n">
        <v>27</v>
      </c>
      <c r="AF134" s="1" t="n">
        <v>0.009</v>
      </c>
      <c r="AG134" s="1" t="n">
        <v>27</v>
      </c>
      <c r="AP134" s="1" t="n">
        <v>0.013</v>
      </c>
      <c r="AQ134" s="1" t="n">
        <v>27</v>
      </c>
      <c r="AZ134" s="1" t="n">
        <v>0.032</v>
      </c>
      <c r="BA134" s="1" t="n">
        <v>27</v>
      </c>
      <c r="BJ134" s="1" t="n">
        <v>0.023</v>
      </c>
      <c r="BK134" s="1" t="n">
        <v>27</v>
      </c>
    </row>
    <row r="135" customFormat="false" ht="12.75" hidden="false" customHeight="false" outlineLevel="0" collapsed="false">
      <c r="B135" s="1" t="n">
        <v>0.17</v>
      </c>
      <c r="C135" s="1" t="n">
        <v>28</v>
      </c>
      <c r="L135" s="1" t="n">
        <v>1.48</v>
      </c>
      <c r="M135" s="1" t="n">
        <v>28</v>
      </c>
      <c r="V135" s="1" t="n">
        <v>0.25</v>
      </c>
      <c r="W135" s="1" t="n">
        <v>28</v>
      </c>
      <c r="AF135" s="1" t="n">
        <v>0.009</v>
      </c>
      <c r="AG135" s="1" t="n">
        <v>28</v>
      </c>
      <c r="AP135" s="1" t="n">
        <v>0.013</v>
      </c>
      <c r="AQ135" s="1" t="n">
        <v>28</v>
      </c>
      <c r="AZ135" s="1" t="n">
        <v>0.032</v>
      </c>
      <c r="BA135" s="1" t="n">
        <v>28</v>
      </c>
      <c r="BJ135" s="1" t="n">
        <v>0.023</v>
      </c>
      <c r="BK135" s="1" t="n">
        <v>28</v>
      </c>
    </row>
    <row r="136" customFormat="false" ht="12.75" hidden="false" customHeight="false" outlineLevel="0" collapsed="false">
      <c r="B136" s="1" t="n">
        <v>0.17</v>
      </c>
      <c r="C136" s="1" t="n">
        <v>28</v>
      </c>
      <c r="L136" s="1" t="n">
        <v>1.48</v>
      </c>
      <c r="M136" s="1" t="n">
        <v>28</v>
      </c>
      <c r="V136" s="1" t="n">
        <v>0.25</v>
      </c>
      <c r="W136" s="1" t="n">
        <v>28</v>
      </c>
      <c r="AF136" s="1" t="n">
        <v>0.009</v>
      </c>
      <c r="AG136" s="1" t="n">
        <v>28</v>
      </c>
      <c r="AP136" s="1" t="n">
        <v>0.013</v>
      </c>
      <c r="AQ136" s="1" t="n">
        <v>28</v>
      </c>
      <c r="AZ136" s="1" t="n">
        <v>0.032</v>
      </c>
      <c r="BA136" s="1" t="n">
        <v>28</v>
      </c>
      <c r="BJ136" s="1" t="n">
        <v>0.023</v>
      </c>
      <c r="BK136" s="1" t="n">
        <v>28</v>
      </c>
    </row>
    <row r="137" customFormat="false" ht="12.75" hidden="false" customHeight="false" outlineLevel="0" collapsed="false">
      <c r="B137" s="1" t="n">
        <v>0.17</v>
      </c>
      <c r="C137" s="1" t="n">
        <v>27</v>
      </c>
      <c r="L137" s="1" t="n">
        <v>1.48</v>
      </c>
      <c r="M137" s="1" t="n">
        <v>27</v>
      </c>
      <c r="V137" s="1" t="n">
        <v>0.25</v>
      </c>
      <c r="W137" s="1" t="n">
        <v>27</v>
      </c>
      <c r="AF137" s="1" t="n">
        <v>0.009</v>
      </c>
      <c r="AG137" s="1" t="n">
        <v>27</v>
      </c>
      <c r="AP137" s="1" t="n">
        <v>0.013</v>
      </c>
      <c r="AQ137" s="1" t="n">
        <v>27</v>
      </c>
      <c r="AZ137" s="1" t="n">
        <v>0.032</v>
      </c>
      <c r="BA137" s="1" t="n">
        <v>27</v>
      </c>
      <c r="BJ137" s="1" t="n">
        <v>0.023</v>
      </c>
      <c r="BK137" s="1" t="n">
        <v>27</v>
      </c>
    </row>
    <row r="138" customFormat="false" ht="12.75" hidden="false" customHeight="false" outlineLevel="0" collapsed="false">
      <c r="B138" s="1" t="n">
        <v>0.17</v>
      </c>
      <c r="C138" s="1" t="n">
        <v>25</v>
      </c>
      <c r="L138" s="1" t="n">
        <v>1.48</v>
      </c>
      <c r="M138" s="1" t="n">
        <v>25</v>
      </c>
      <c r="V138" s="1" t="n">
        <v>0.25</v>
      </c>
      <c r="W138" s="1" t="n">
        <v>25</v>
      </c>
      <c r="AF138" s="1" t="n">
        <v>0.009</v>
      </c>
      <c r="AG138" s="1" t="n">
        <v>25</v>
      </c>
      <c r="AP138" s="1" t="n">
        <v>0.013</v>
      </c>
      <c r="AQ138" s="1" t="n">
        <v>25</v>
      </c>
      <c r="AZ138" s="1" t="n">
        <v>0.032</v>
      </c>
      <c r="BA138" s="1" t="n">
        <v>25</v>
      </c>
      <c r="BJ138" s="1" t="n">
        <v>0.023</v>
      </c>
      <c r="BK138" s="1" t="n">
        <v>25</v>
      </c>
    </row>
    <row r="139" customFormat="false" ht="12.75" hidden="false" customHeight="false" outlineLevel="0" collapsed="false">
      <c r="B139" s="1" t="n">
        <v>0.17</v>
      </c>
      <c r="C139" s="1" t="n">
        <v>26</v>
      </c>
      <c r="L139" s="1" t="n">
        <v>1.48</v>
      </c>
      <c r="M139" s="1" t="n">
        <v>26</v>
      </c>
      <c r="V139" s="1" t="n">
        <v>0.25</v>
      </c>
      <c r="W139" s="1" t="n">
        <v>26</v>
      </c>
      <c r="AF139" s="1" t="n">
        <v>0.009</v>
      </c>
      <c r="AG139" s="1" t="n">
        <v>26</v>
      </c>
      <c r="AP139" s="1" t="n">
        <v>0.013</v>
      </c>
      <c r="AQ139" s="1" t="n">
        <v>26</v>
      </c>
      <c r="AZ139" s="1" t="n">
        <v>0.032</v>
      </c>
      <c r="BA139" s="1" t="n">
        <v>26</v>
      </c>
      <c r="BJ139" s="1" t="n">
        <v>0.023</v>
      </c>
      <c r="BK139" s="1" t="n">
        <v>26</v>
      </c>
    </row>
    <row r="140" customFormat="false" ht="12.75" hidden="false" customHeight="false" outlineLevel="0" collapsed="false">
      <c r="B140" s="1" t="n">
        <v>0.17</v>
      </c>
      <c r="C140" s="1" t="n">
        <v>29</v>
      </c>
      <c r="L140" s="1" t="n">
        <v>1.48</v>
      </c>
      <c r="M140" s="1" t="n">
        <v>29</v>
      </c>
      <c r="V140" s="1" t="n">
        <v>0.25</v>
      </c>
      <c r="W140" s="1" t="n">
        <v>29</v>
      </c>
      <c r="AF140" s="1" t="n">
        <v>0.009</v>
      </c>
      <c r="AG140" s="1" t="n">
        <v>29</v>
      </c>
      <c r="AP140" s="1" t="n">
        <v>0.013</v>
      </c>
      <c r="AQ140" s="1" t="n">
        <v>29</v>
      </c>
      <c r="AZ140" s="1" t="n">
        <v>0.032</v>
      </c>
      <c r="BA140" s="1" t="n">
        <v>29</v>
      </c>
      <c r="BJ140" s="1" t="n">
        <v>0.023</v>
      </c>
      <c r="BK140" s="1" t="n">
        <v>29</v>
      </c>
    </row>
    <row r="141" customFormat="false" ht="12.75" hidden="false" customHeight="false" outlineLevel="0" collapsed="false">
      <c r="B141" s="1" t="n">
        <v>0.17</v>
      </c>
      <c r="C141" s="1" t="n">
        <v>29</v>
      </c>
      <c r="L141" s="1" t="n">
        <v>1.48</v>
      </c>
      <c r="M141" s="1" t="n">
        <v>29</v>
      </c>
      <c r="V141" s="1" t="n">
        <v>0.25</v>
      </c>
      <c r="W141" s="1" t="n">
        <v>29</v>
      </c>
      <c r="AF141" s="1" t="n">
        <v>0.009</v>
      </c>
      <c r="AG141" s="1" t="n">
        <v>29</v>
      </c>
      <c r="AP141" s="1" t="n">
        <v>0.013</v>
      </c>
      <c r="AQ141" s="1" t="n">
        <v>29</v>
      </c>
      <c r="AZ141" s="1" t="n">
        <v>0.032</v>
      </c>
      <c r="BA141" s="1" t="n">
        <v>29</v>
      </c>
      <c r="BJ141" s="1" t="n">
        <v>0.023</v>
      </c>
      <c r="BK141" s="1" t="n">
        <v>29</v>
      </c>
    </row>
    <row r="142" customFormat="false" ht="12.75" hidden="false" customHeight="false" outlineLevel="0" collapsed="false">
      <c r="B142" s="1" t="n">
        <v>0.17</v>
      </c>
      <c r="C142" s="1" t="n">
        <v>31</v>
      </c>
      <c r="L142" s="1" t="n">
        <v>1.48</v>
      </c>
      <c r="M142" s="1" t="n">
        <v>31</v>
      </c>
      <c r="V142" s="1" t="n">
        <v>0.25</v>
      </c>
      <c r="W142" s="1" t="n">
        <v>31</v>
      </c>
      <c r="AF142" s="1" t="n">
        <v>0.009</v>
      </c>
      <c r="AG142" s="1" t="n">
        <v>31</v>
      </c>
      <c r="AP142" s="1" t="n">
        <v>0.013</v>
      </c>
      <c r="AQ142" s="1" t="n">
        <v>31</v>
      </c>
      <c r="AZ142" s="1" t="n">
        <v>0.032</v>
      </c>
      <c r="BA142" s="1" t="n">
        <v>31</v>
      </c>
      <c r="BJ142" s="1" t="n">
        <v>0.023</v>
      </c>
      <c r="BK142" s="1" t="n">
        <v>31</v>
      </c>
    </row>
    <row r="143" customFormat="false" ht="12.75" hidden="false" customHeight="false" outlineLevel="0" collapsed="false">
      <c r="B143" s="1" t="n">
        <v>0.17</v>
      </c>
      <c r="C143" s="1" t="n">
        <v>27</v>
      </c>
      <c r="L143" s="1" t="n">
        <v>1.48</v>
      </c>
      <c r="M143" s="1" t="n">
        <v>27</v>
      </c>
      <c r="V143" s="1" t="n">
        <v>0.25</v>
      </c>
      <c r="W143" s="1" t="n">
        <v>27</v>
      </c>
      <c r="AF143" s="1" t="n">
        <v>0.009</v>
      </c>
      <c r="AG143" s="1" t="n">
        <v>27</v>
      </c>
      <c r="AP143" s="1" t="n">
        <v>0.013</v>
      </c>
      <c r="AQ143" s="1" t="n">
        <v>27</v>
      </c>
      <c r="AZ143" s="1" t="n">
        <v>0.032</v>
      </c>
      <c r="BA143" s="1" t="n">
        <v>27</v>
      </c>
      <c r="BJ143" s="1" t="n">
        <v>0.023</v>
      </c>
      <c r="BK143" s="1" t="n">
        <v>27</v>
      </c>
    </row>
    <row r="144" customFormat="false" ht="12.75" hidden="false" customHeight="false" outlineLevel="0" collapsed="false">
      <c r="B144" s="1" t="n">
        <v>0.17</v>
      </c>
      <c r="C144" s="1" t="n">
        <v>27</v>
      </c>
      <c r="L144" s="1" t="n">
        <v>1.48</v>
      </c>
      <c r="M144" s="1" t="n">
        <v>27</v>
      </c>
      <c r="V144" s="1" t="n">
        <v>0.25</v>
      </c>
      <c r="W144" s="1" t="n">
        <v>27</v>
      </c>
      <c r="AF144" s="1" t="n">
        <v>0.009</v>
      </c>
      <c r="AG144" s="1" t="n">
        <v>27</v>
      </c>
      <c r="AP144" s="1" t="n">
        <v>0.013</v>
      </c>
      <c r="AQ144" s="1" t="n">
        <v>27</v>
      </c>
      <c r="AZ144" s="1" t="n">
        <v>0.032</v>
      </c>
      <c r="BA144" s="1" t="n">
        <v>27</v>
      </c>
      <c r="BJ144" s="1" t="n">
        <v>0.023</v>
      </c>
      <c r="BK144" s="1" t="n">
        <v>27</v>
      </c>
    </row>
    <row r="145" customFormat="false" ht="12.75" hidden="false" customHeight="false" outlineLevel="0" collapsed="false">
      <c r="B145" s="1" t="n">
        <v>0.17</v>
      </c>
      <c r="C145" s="1" t="n">
        <v>27</v>
      </c>
      <c r="L145" s="1" t="n">
        <v>1.48</v>
      </c>
      <c r="M145" s="1" t="n">
        <v>27</v>
      </c>
      <c r="V145" s="1" t="n">
        <v>0.25</v>
      </c>
      <c r="W145" s="1" t="n">
        <v>27</v>
      </c>
      <c r="AF145" s="1" t="n">
        <v>0.009</v>
      </c>
      <c r="AG145" s="1" t="n">
        <v>27</v>
      </c>
      <c r="AP145" s="1" t="n">
        <v>0.013</v>
      </c>
      <c r="AQ145" s="1" t="n">
        <v>27</v>
      </c>
      <c r="AZ145" s="1" t="n">
        <v>0.032</v>
      </c>
      <c r="BA145" s="1" t="n">
        <v>27</v>
      </c>
      <c r="BJ145" s="1" t="n">
        <v>0.023</v>
      </c>
      <c r="BK145" s="1" t="n">
        <v>27</v>
      </c>
    </row>
    <row r="146" customFormat="false" ht="12.75" hidden="false" customHeight="false" outlineLevel="0" collapsed="false">
      <c r="B146" s="1" t="n">
        <v>0.17</v>
      </c>
      <c r="C146" s="1" t="n">
        <v>29</v>
      </c>
      <c r="L146" s="1" t="n">
        <v>1.48</v>
      </c>
      <c r="M146" s="1" t="n">
        <v>29</v>
      </c>
      <c r="V146" s="1" t="n">
        <v>0.25</v>
      </c>
      <c r="W146" s="1" t="n">
        <v>29</v>
      </c>
      <c r="AF146" s="1" t="n">
        <v>0.009</v>
      </c>
      <c r="AG146" s="1" t="n">
        <v>29</v>
      </c>
      <c r="AP146" s="1" t="n">
        <v>0.013</v>
      </c>
      <c r="AQ146" s="1" t="n">
        <v>29</v>
      </c>
      <c r="AZ146" s="1" t="n">
        <v>0.032</v>
      </c>
      <c r="BA146" s="1" t="n">
        <v>29</v>
      </c>
      <c r="BJ146" s="1" t="n">
        <v>0.023</v>
      </c>
      <c r="BK146" s="1" t="n">
        <v>29</v>
      </c>
    </row>
    <row r="147" customFormat="false" ht="12.75" hidden="false" customHeight="false" outlineLevel="0" collapsed="false">
      <c r="B147" s="1" t="n">
        <v>0.17</v>
      </c>
      <c r="C147" s="1" t="n">
        <v>28</v>
      </c>
      <c r="L147" s="1" t="n">
        <v>1.48</v>
      </c>
      <c r="M147" s="1" t="n">
        <v>28</v>
      </c>
      <c r="V147" s="1" t="n">
        <v>0.25</v>
      </c>
      <c r="W147" s="1" t="n">
        <v>28</v>
      </c>
      <c r="AF147" s="1" t="n">
        <v>0.009</v>
      </c>
      <c r="AG147" s="1" t="n">
        <v>28</v>
      </c>
      <c r="AP147" s="1" t="n">
        <v>0.013</v>
      </c>
      <c r="AQ147" s="1" t="n">
        <v>28</v>
      </c>
      <c r="AZ147" s="1" t="n">
        <v>0.032</v>
      </c>
      <c r="BA147" s="1" t="n">
        <v>28</v>
      </c>
      <c r="BJ147" s="1" t="n">
        <v>0.023</v>
      </c>
      <c r="BK147" s="1" t="n">
        <v>28</v>
      </c>
    </row>
    <row r="148" customFormat="false" ht="12.75" hidden="false" customHeight="false" outlineLevel="0" collapsed="false">
      <c r="B148" s="1" t="n">
        <v>0.17</v>
      </c>
      <c r="C148" s="1" t="n">
        <v>29</v>
      </c>
      <c r="L148" s="1" t="n">
        <v>1.48</v>
      </c>
      <c r="M148" s="1" t="n">
        <v>29</v>
      </c>
      <c r="V148" s="1" t="n">
        <v>0.25</v>
      </c>
      <c r="W148" s="1" t="n">
        <v>29</v>
      </c>
      <c r="AF148" s="1" t="n">
        <v>0.009</v>
      </c>
      <c r="AG148" s="1" t="n">
        <v>29</v>
      </c>
      <c r="AP148" s="1" t="n">
        <v>0.013</v>
      </c>
      <c r="AQ148" s="1" t="n">
        <v>29</v>
      </c>
      <c r="AZ148" s="1" t="n">
        <v>0.032</v>
      </c>
      <c r="BA148" s="1" t="n">
        <v>29</v>
      </c>
      <c r="BJ148" s="1" t="n">
        <v>0.023</v>
      </c>
      <c r="BK148" s="1" t="n">
        <v>29</v>
      </c>
    </row>
    <row r="149" customFormat="false" ht="12.75" hidden="false" customHeight="false" outlineLevel="0" collapsed="false">
      <c r="B149" s="1" t="n">
        <v>0.17</v>
      </c>
      <c r="C149" s="1" t="n">
        <v>27</v>
      </c>
      <c r="L149" s="1" t="n">
        <v>1.48</v>
      </c>
      <c r="M149" s="1" t="n">
        <v>27</v>
      </c>
      <c r="V149" s="1" t="n">
        <v>0.25</v>
      </c>
      <c r="W149" s="1" t="n">
        <v>27</v>
      </c>
      <c r="AF149" s="1" t="n">
        <v>0.009</v>
      </c>
      <c r="AG149" s="1" t="n">
        <v>27</v>
      </c>
      <c r="AP149" s="1" t="n">
        <v>0.013</v>
      </c>
      <c r="AQ149" s="1" t="n">
        <v>27</v>
      </c>
      <c r="AZ149" s="1" t="n">
        <v>0.032</v>
      </c>
      <c r="BA149" s="1" t="n">
        <v>27</v>
      </c>
      <c r="BJ149" s="1" t="n">
        <v>0.023</v>
      </c>
      <c r="BK149" s="1" t="n">
        <v>27</v>
      </c>
    </row>
    <row r="150" customFormat="false" ht="12.75" hidden="false" customHeight="false" outlineLevel="0" collapsed="false">
      <c r="B150" s="1" t="n">
        <v>0.17</v>
      </c>
      <c r="C150" s="1" t="n">
        <v>30</v>
      </c>
      <c r="L150" s="1" t="n">
        <v>1.48</v>
      </c>
      <c r="M150" s="1" t="n">
        <v>30</v>
      </c>
      <c r="V150" s="1" t="n">
        <v>0.25</v>
      </c>
      <c r="W150" s="1" t="n">
        <v>30</v>
      </c>
      <c r="AF150" s="1" t="n">
        <v>0.009</v>
      </c>
      <c r="AG150" s="1" t="n">
        <v>30</v>
      </c>
      <c r="AP150" s="1" t="n">
        <v>0.013</v>
      </c>
      <c r="AQ150" s="1" t="n">
        <v>30</v>
      </c>
      <c r="AZ150" s="1" t="n">
        <v>0.032</v>
      </c>
      <c r="BA150" s="1" t="n">
        <v>30</v>
      </c>
      <c r="BJ150" s="1" t="n">
        <v>0.023</v>
      </c>
      <c r="BK150" s="1" t="n">
        <v>30</v>
      </c>
    </row>
    <row r="151" customFormat="false" ht="12.75" hidden="false" customHeight="false" outlineLevel="0" collapsed="false">
      <c r="B151" s="1" t="n">
        <v>0.17</v>
      </c>
      <c r="C151" s="1" t="n">
        <v>30</v>
      </c>
      <c r="L151" s="1" t="n">
        <v>1.48</v>
      </c>
      <c r="M151" s="1" t="n">
        <v>30</v>
      </c>
      <c r="V151" s="1" t="n">
        <v>0.25</v>
      </c>
      <c r="W151" s="1" t="n">
        <v>30</v>
      </c>
      <c r="AF151" s="1" t="n">
        <v>0.009</v>
      </c>
      <c r="AG151" s="1" t="n">
        <v>30</v>
      </c>
      <c r="AP151" s="1" t="n">
        <v>0.013</v>
      </c>
      <c r="AQ151" s="1" t="n">
        <v>30</v>
      </c>
      <c r="AZ151" s="1" t="n">
        <v>0.032</v>
      </c>
      <c r="BA151" s="1" t="n">
        <v>30</v>
      </c>
      <c r="BJ151" s="1" t="n">
        <v>0.023</v>
      </c>
      <c r="BK151" s="1" t="n">
        <v>30</v>
      </c>
    </row>
    <row r="152" customFormat="false" ht="12.75" hidden="false" customHeight="false" outlineLevel="0" collapsed="false">
      <c r="B152" s="1" t="n">
        <v>0.17</v>
      </c>
      <c r="C152" s="1" t="n">
        <v>28</v>
      </c>
      <c r="L152" s="1" t="n">
        <v>1.49</v>
      </c>
      <c r="M152" s="1" t="n">
        <v>28</v>
      </c>
      <c r="V152" s="1" t="n">
        <v>0.25</v>
      </c>
      <c r="W152" s="1" t="n">
        <v>28</v>
      </c>
      <c r="AF152" s="1" t="n">
        <v>0.009</v>
      </c>
      <c r="AG152" s="1" t="n">
        <v>28</v>
      </c>
      <c r="AP152" s="1" t="n">
        <v>0.013</v>
      </c>
      <c r="AQ152" s="1" t="n">
        <v>28</v>
      </c>
      <c r="AZ152" s="1" t="n">
        <v>0.032</v>
      </c>
      <c r="BA152" s="1" t="n">
        <v>28</v>
      </c>
      <c r="BJ152" s="1" t="n">
        <v>0.023</v>
      </c>
      <c r="BK152" s="1" t="n">
        <v>28</v>
      </c>
    </row>
    <row r="153" customFormat="false" ht="12.75" hidden="false" customHeight="false" outlineLevel="0" collapsed="false">
      <c r="B153" s="1" t="n">
        <v>0.17</v>
      </c>
      <c r="C153" s="1" t="n">
        <v>31</v>
      </c>
      <c r="L153" s="1" t="n">
        <v>1.49</v>
      </c>
      <c r="M153" s="1" t="n">
        <v>31</v>
      </c>
      <c r="V153" s="1" t="n">
        <v>0.25</v>
      </c>
      <c r="W153" s="1" t="n">
        <v>31</v>
      </c>
      <c r="AF153" s="1" t="n">
        <v>0.009</v>
      </c>
      <c r="AG153" s="1" t="n">
        <v>31</v>
      </c>
      <c r="AP153" s="1" t="n">
        <v>0.013</v>
      </c>
      <c r="AQ153" s="1" t="n">
        <v>31</v>
      </c>
      <c r="AZ153" s="1" t="n">
        <v>0.032</v>
      </c>
      <c r="BA153" s="1" t="n">
        <v>31</v>
      </c>
      <c r="BJ153" s="1" t="n">
        <v>0.023</v>
      </c>
      <c r="BK153" s="1" t="n">
        <v>31</v>
      </c>
    </row>
    <row r="154" customFormat="false" ht="12.75" hidden="false" customHeight="false" outlineLevel="0" collapsed="false">
      <c r="B154" s="1" t="n">
        <v>0.17</v>
      </c>
      <c r="C154" s="1" t="n">
        <v>31</v>
      </c>
      <c r="L154" s="1" t="n">
        <v>1.5</v>
      </c>
      <c r="M154" s="1" t="n">
        <v>31</v>
      </c>
      <c r="V154" s="1" t="n">
        <v>0.25</v>
      </c>
      <c r="W154" s="1" t="n">
        <v>31</v>
      </c>
      <c r="AF154" s="1" t="n">
        <v>0.009</v>
      </c>
      <c r="AG154" s="1" t="n">
        <v>31</v>
      </c>
      <c r="AP154" s="1" t="n">
        <v>0.013</v>
      </c>
      <c r="AQ154" s="1" t="n">
        <v>31</v>
      </c>
      <c r="AZ154" s="1" t="n">
        <v>0.032</v>
      </c>
      <c r="BA154" s="1" t="n">
        <v>31</v>
      </c>
      <c r="BJ154" s="1" t="n">
        <v>0.023</v>
      </c>
      <c r="BK154" s="1" t="n">
        <v>31</v>
      </c>
    </row>
    <row r="155" customFormat="false" ht="12.75" hidden="false" customHeight="false" outlineLevel="0" collapsed="false">
      <c r="B155" s="1" t="n">
        <v>0.17</v>
      </c>
      <c r="C155" s="1" t="n">
        <v>29</v>
      </c>
      <c r="L155" s="1" t="n">
        <v>1.5</v>
      </c>
      <c r="M155" s="1" t="n">
        <v>29</v>
      </c>
      <c r="V155" s="1" t="n">
        <v>0.25</v>
      </c>
      <c r="W155" s="1" t="n">
        <v>29</v>
      </c>
      <c r="AF155" s="1" t="n">
        <v>0.009</v>
      </c>
      <c r="AG155" s="1" t="n">
        <v>29</v>
      </c>
      <c r="AP155" s="1" t="n">
        <v>0.013</v>
      </c>
      <c r="AQ155" s="1" t="n">
        <v>29</v>
      </c>
      <c r="AZ155" s="1" t="n">
        <v>0.032</v>
      </c>
      <c r="BA155" s="1" t="n">
        <v>29</v>
      </c>
      <c r="BJ155" s="1" t="n">
        <v>0.023</v>
      </c>
      <c r="BK155" s="1" t="n">
        <v>29</v>
      </c>
    </row>
    <row r="156" customFormat="false" ht="12.75" hidden="false" customHeight="false" outlineLevel="0" collapsed="false">
      <c r="B156" s="1" t="n">
        <v>0.17</v>
      </c>
      <c r="C156" s="1" t="n">
        <v>31</v>
      </c>
      <c r="L156" s="1" t="n">
        <v>1.5</v>
      </c>
      <c r="M156" s="1" t="n">
        <v>31</v>
      </c>
      <c r="V156" s="1" t="n">
        <v>0.25</v>
      </c>
      <c r="W156" s="1" t="n">
        <v>31</v>
      </c>
      <c r="AF156" s="1" t="n">
        <v>0.009</v>
      </c>
      <c r="AG156" s="1" t="n">
        <v>31</v>
      </c>
      <c r="AP156" s="1" t="n">
        <v>0.013</v>
      </c>
      <c r="AQ156" s="1" t="n">
        <v>31</v>
      </c>
      <c r="AZ156" s="1" t="n">
        <v>0.032</v>
      </c>
      <c r="BA156" s="1" t="n">
        <v>31</v>
      </c>
      <c r="BJ156" s="1" t="n">
        <v>0.023</v>
      </c>
      <c r="BK156" s="1" t="n">
        <v>31</v>
      </c>
    </row>
    <row r="157" customFormat="false" ht="12.75" hidden="false" customHeight="false" outlineLevel="0" collapsed="false">
      <c r="B157" s="1" t="n">
        <v>0.17</v>
      </c>
      <c r="C157" s="1" t="n">
        <v>30</v>
      </c>
      <c r="L157" s="1" t="n">
        <v>1.5</v>
      </c>
      <c r="M157" s="1" t="n">
        <v>30</v>
      </c>
      <c r="V157" s="1" t="n">
        <v>0.25</v>
      </c>
      <c r="W157" s="1" t="n">
        <v>30</v>
      </c>
      <c r="AF157" s="1" t="n">
        <v>0.009</v>
      </c>
      <c r="AG157" s="1" t="n">
        <v>30</v>
      </c>
      <c r="AP157" s="1" t="n">
        <v>0.013</v>
      </c>
      <c r="AQ157" s="1" t="n">
        <v>30</v>
      </c>
      <c r="AZ157" s="1" t="n">
        <v>0.032</v>
      </c>
      <c r="BA157" s="1" t="n">
        <v>30</v>
      </c>
      <c r="BJ157" s="1" t="n">
        <v>0.023</v>
      </c>
      <c r="BK157" s="1" t="n">
        <v>30</v>
      </c>
    </row>
    <row r="158" customFormat="false" ht="12.75" hidden="false" customHeight="false" outlineLevel="0" collapsed="false">
      <c r="B158" s="1" t="n">
        <v>0.17</v>
      </c>
      <c r="C158" s="1" t="n">
        <v>29</v>
      </c>
      <c r="L158" s="1" t="n">
        <v>1.5</v>
      </c>
      <c r="M158" s="1" t="n">
        <v>29</v>
      </c>
      <c r="V158" s="1" t="n">
        <v>0.25</v>
      </c>
      <c r="W158" s="1" t="n">
        <v>29</v>
      </c>
      <c r="AF158" s="1" t="n">
        <v>0.009</v>
      </c>
      <c r="AG158" s="1" t="n">
        <v>29</v>
      </c>
      <c r="AP158" s="1" t="n">
        <v>0.013</v>
      </c>
      <c r="AQ158" s="1" t="n">
        <v>29</v>
      </c>
      <c r="AZ158" s="1" t="n">
        <v>0.032</v>
      </c>
      <c r="BA158" s="1" t="n">
        <v>29</v>
      </c>
      <c r="BJ158" s="1" t="n">
        <v>0.023</v>
      </c>
      <c r="BK158" s="1" t="n">
        <v>29</v>
      </c>
    </row>
    <row r="159" customFormat="false" ht="12.75" hidden="false" customHeight="false" outlineLevel="0" collapsed="false">
      <c r="B159" s="1" t="n">
        <v>0.17</v>
      </c>
      <c r="C159" s="1" t="n">
        <v>28</v>
      </c>
      <c r="L159" s="1" t="n">
        <v>1.5</v>
      </c>
      <c r="M159" s="1" t="n">
        <v>28</v>
      </c>
      <c r="V159" s="1" t="n">
        <v>0.25</v>
      </c>
      <c r="W159" s="1" t="n">
        <v>28</v>
      </c>
      <c r="AF159" s="1" t="n">
        <v>0.009</v>
      </c>
      <c r="AG159" s="1" t="n">
        <v>28</v>
      </c>
      <c r="AP159" s="1" t="n">
        <v>0.013</v>
      </c>
      <c r="AQ159" s="1" t="n">
        <v>28</v>
      </c>
      <c r="AZ159" s="1" t="n">
        <v>0.032</v>
      </c>
      <c r="BA159" s="1" t="n">
        <v>28</v>
      </c>
      <c r="BJ159" s="1" t="n">
        <v>0.023</v>
      </c>
      <c r="BK159" s="1" t="n">
        <v>28</v>
      </c>
    </row>
    <row r="160" customFormat="false" ht="12.75" hidden="false" customHeight="false" outlineLevel="0" collapsed="false">
      <c r="B160" s="1" t="n">
        <v>0.17</v>
      </c>
      <c r="C160" s="1" t="n">
        <v>28</v>
      </c>
      <c r="L160" s="1" t="n">
        <v>1.5</v>
      </c>
      <c r="M160" s="1" t="n">
        <v>28</v>
      </c>
      <c r="V160" s="1" t="n">
        <v>0.25</v>
      </c>
      <c r="W160" s="1" t="n">
        <v>28</v>
      </c>
      <c r="AF160" s="1" t="n">
        <v>0.009</v>
      </c>
      <c r="AG160" s="1" t="n">
        <v>28</v>
      </c>
      <c r="AP160" s="1" t="n">
        <v>0.013</v>
      </c>
      <c r="AQ160" s="1" t="n">
        <v>28</v>
      </c>
      <c r="AZ160" s="1" t="n">
        <v>0.032</v>
      </c>
      <c r="BA160" s="1" t="n">
        <v>28</v>
      </c>
      <c r="BJ160" s="1" t="n">
        <v>0.023</v>
      </c>
      <c r="BK160" s="1" t="n">
        <v>28</v>
      </c>
    </row>
    <row r="161" customFormat="false" ht="12.75" hidden="false" customHeight="false" outlineLevel="0" collapsed="false">
      <c r="B161" s="1" t="n">
        <v>0.17</v>
      </c>
      <c r="C161" s="1" t="n">
        <v>26</v>
      </c>
      <c r="L161" s="1" t="n">
        <v>1.5</v>
      </c>
      <c r="M161" s="1" t="n">
        <v>26</v>
      </c>
      <c r="V161" s="1" t="n">
        <v>0.25</v>
      </c>
      <c r="W161" s="1" t="n">
        <v>26</v>
      </c>
      <c r="AF161" s="1" t="n">
        <v>0.009</v>
      </c>
      <c r="AG161" s="1" t="n">
        <v>26</v>
      </c>
      <c r="AP161" s="1" t="n">
        <v>0.013</v>
      </c>
      <c r="AQ161" s="1" t="n">
        <v>26</v>
      </c>
      <c r="AZ161" s="1" t="n">
        <v>0.033</v>
      </c>
      <c r="BA161" s="1" t="n">
        <v>26</v>
      </c>
      <c r="BJ161" s="1" t="n">
        <v>0.023</v>
      </c>
      <c r="BK161" s="1" t="n">
        <v>26</v>
      </c>
    </row>
    <row r="162" customFormat="false" ht="12.75" hidden="false" customHeight="false" outlineLevel="0" collapsed="false">
      <c r="B162" s="1" t="n">
        <v>0.17</v>
      </c>
      <c r="C162" s="1" t="n">
        <v>26</v>
      </c>
      <c r="L162" s="1" t="n">
        <v>1.5</v>
      </c>
      <c r="M162" s="1" t="n">
        <v>26</v>
      </c>
      <c r="V162" s="1" t="n">
        <v>0.25</v>
      </c>
      <c r="W162" s="1" t="n">
        <v>26</v>
      </c>
      <c r="AF162" s="1" t="n">
        <v>0.009</v>
      </c>
      <c r="AG162" s="1" t="n">
        <v>26</v>
      </c>
      <c r="AP162" s="1" t="n">
        <v>0.013</v>
      </c>
      <c r="AQ162" s="1" t="n">
        <v>26</v>
      </c>
      <c r="AZ162" s="1" t="n">
        <v>0.033</v>
      </c>
      <c r="BA162" s="1" t="n">
        <v>26</v>
      </c>
      <c r="BJ162" s="1" t="n">
        <v>0.023</v>
      </c>
      <c r="BK162" s="1" t="n">
        <v>26</v>
      </c>
    </row>
    <row r="163" customFormat="false" ht="12.75" hidden="false" customHeight="false" outlineLevel="0" collapsed="false">
      <c r="B163" s="1" t="n">
        <v>0.17</v>
      </c>
      <c r="C163" s="1" t="n">
        <v>26</v>
      </c>
      <c r="L163" s="1" t="n">
        <v>1.5</v>
      </c>
      <c r="M163" s="1" t="n">
        <v>26</v>
      </c>
      <c r="V163" s="1" t="n">
        <v>0.25</v>
      </c>
      <c r="W163" s="1" t="n">
        <v>26</v>
      </c>
      <c r="AF163" s="1" t="n">
        <v>0.009</v>
      </c>
      <c r="AG163" s="1" t="n">
        <v>26</v>
      </c>
      <c r="AP163" s="1" t="n">
        <v>0.013</v>
      </c>
      <c r="AQ163" s="1" t="n">
        <v>26</v>
      </c>
      <c r="AZ163" s="1" t="n">
        <v>0.033</v>
      </c>
      <c r="BA163" s="1" t="n">
        <v>26</v>
      </c>
      <c r="BJ163" s="1" t="n">
        <v>0.023</v>
      </c>
      <c r="BK163" s="1" t="n">
        <v>26</v>
      </c>
    </row>
    <row r="164" customFormat="false" ht="12.75" hidden="false" customHeight="false" outlineLevel="0" collapsed="false">
      <c r="B164" s="1" t="n">
        <v>0.17</v>
      </c>
      <c r="C164" s="1" t="n">
        <v>28</v>
      </c>
      <c r="L164" s="1" t="n">
        <v>1.5</v>
      </c>
      <c r="M164" s="1" t="n">
        <v>28</v>
      </c>
      <c r="V164" s="1" t="n">
        <v>0.25</v>
      </c>
      <c r="W164" s="1" t="n">
        <v>28</v>
      </c>
      <c r="AF164" s="1" t="n">
        <v>0.009</v>
      </c>
      <c r="AG164" s="1" t="n">
        <v>28</v>
      </c>
      <c r="AP164" s="1" t="n">
        <v>0.013</v>
      </c>
      <c r="AQ164" s="1" t="n">
        <v>28</v>
      </c>
      <c r="AZ164" s="1" t="n">
        <v>0.033</v>
      </c>
      <c r="BA164" s="1" t="n">
        <v>28</v>
      </c>
      <c r="BJ164" s="1" t="n">
        <v>0.023</v>
      </c>
      <c r="BK164" s="1" t="n">
        <v>28</v>
      </c>
    </row>
    <row r="165" customFormat="false" ht="12.75" hidden="false" customHeight="false" outlineLevel="0" collapsed="false">
      <c r="B165" s="1" t="n">
        <v>0.17</v>
      </c>
      <c r="C165" s="1" t="n">
        <v>25</v>
      </c>
      <c r="L165" s="1" t="n">
        <v>1.5</v>
      </c>
      <c r="M165" s="1" t="n">
        <v>25</v>
      </c>
      <c r="V165" s="1" t="n">
        <v>0.25</v>
      </c>
      <c r="W165" s="1" t="n">
        <v>25</v>
      </c>
      <c r="AF165" s="1" t="n">
        <v>0.009</v>
      </c>
      <c r="AG165" s="1" t="n">
        <v>25</v>
      </c>
      <c r="AP165" s="1" t="n">
        <v>0.013</v>
      </c>
      <c r="AQ165" s="1" t="n">
        <v>25</v>
      </c>
      <c r="AZ165" s="1" t="n">
        <v>0.033</v>
      </c>
      <c r="BA165" s="1" t="n">
        <v>25</v>
      </c>
      <c r="BJ165" s="1" t="n">
        <v>0.023</v>
      </c>
      <c r="BK165" s="1" t="n">
        <v>25</v>
      </c>
    </row>
    <row r="166" customFormat="false" ht="12.75" hidden="false" customHeight="false" outlineLevel="0" collapsed="false">
      <c r="B166" s="1" t="n">
        <v>0.17</v>
      </c>
      <c r="C166" s="1" t="n">
        <v>27</v>
      </c>
      <c r="L166" s="1" t="n">
        <v>1.5</v>
      </c>
      <c r="M166" s="1" t="n">
        <v>27</v>
      </c>
      <c r="V166" s="1" t="n">
        <v>0.25</v>
      </c>
      <c r="W166" s="1" t="n">
        <v>27</v>
      </c>
      <c r="AF166" s="1" t="n">
        <v>0.009</v>
      </c>
      <c r="AG166" s="1" t="n">
        <v>27</v>
      </c>
      <c r="AP166" s="1" t="n">
        <v>0.013</v>
      </c>
      <c r="AQ166" s="1" t="n">
        <v>27</v>
      </c>
      <c r="AZ166" s="1" t="n">
        <v>0.033</v>
      </c>
      <c r="BA166" s="1" t="n">
        <v>27</v>
      </c>
      <c r="BJ166" s="1" t="n">
        <v>0.023</v>
      </c>
      <c r="BK166" s="1" t="n">
        <v>27</v>
      </c>
    </row>
    <row r="167" customFormat="false" ht="12.75" hidden="false" customHeight="false" outlineLevel="0" collapsed="false">
      <c r="B167" s="1" t="n">
        <v>0.17</v>
      </c>
      <c r="C167" s="1" t="n">
        <v>27</v>
      </c>
      <c r="L167" s="1" t="n">
        <v>1.5</v>
      </c>
      <c r="M167" s="1" t="n">
        <v>27</v>
      </c>
      <c r="V167" s="1" t="n">
        <v>0.25</v>
      </c>
      <c r="W167" s="1" t="n">
        <v>27</v>
      </c>
      <c r="AF167" s="1" t="n">
        <v>0.009</v>
      </c>
      <c r="AG167" s="1" t="n">
        <v>27</v>
      </c>
      <c r="AP167" s="1" t="n">
        <v>0.013</v>
      </c>
      <c r="AQ167" s="1" t="n">
        <v>27</v>
      </c>
      <c r="AZ167" s="1" t="n">
        <v>0.033</v>
      </c>
      <c r="BA167" s="1" t="n">
        <v>27</v>
      </c>
      <c r="BJ167" s="1" t="n">
        <v>0.023</v>
      </c>
      <c r="BK167" s="1" t="n">
        <v>27</v>
      </c>
    </row>
    <row r="168" customFormat="false" ht="12.75" hidden="false" customHeight="false" outlineLevel="0" collapsed="false">
      <c r="B168" s="1" t="n">
        <v>0.17</v>
      </c>
      <c r="C168" s="1" t="n">
        <v>25</v>
      </c>
      <c r="L168" s="1" t="n">
        <v>1.5</v>
      </c>
      <c r="M168" s="1" t="n">
        <v>25</v>
      </c>
      <c r="V168" s="1" t="n">
        <v>0.25</v>
      </c>
      <c r="W168" s="1" t="n">
        <v>25</v>
      </c>
      <c r="AF168" s="1" t="n">
        <v>0.009</v>
      </c>
      <c r="AG168" s="1" t="n">
        <v>25</v>
      </c>
      <c r="AP168" s="1" t="n">
        <v>0.013</v>
      </c>
      <c r="AQ168" s="1" t="n">
        <v>25</v>
      </c>
      <c r="AZ168" s="1" t="n">
        <v>0.033</v>
      </c>
      <c r="BA168" s="1" t="n">
        <v>25</v>
      </c>
      <c r="BJ168" s="1" t="n">
        <v>0.023</v>
      </c>
      <c r="BK168" s="1" t="n">
        <v>25</v>
      </c>
    </row>
    <row r="169" customFormat="false" ht="12.75" hidden="false" customHeight="false" outlineLevel="0" collapsed="false">
      <c r="B169" s="1" t="n">
        <v>0.17</v>
      </c>
      <c r="C169" s="1" t="n">
        <v>26</v>
      </c>
      <c r="L169" s="1" t="n">
        <v>1.5</v>
      </c>
      <c r="M169" s="1" t="n">
        <v>26</v>
      </c>
      <c r="V169" s="1" t="n">
        <v>0.25</v>
      </c>
      <c r="W169" s="1" t="n">
        <v>26</v>
      </c>
      <c r="AF169" s="1" t="n">
        <v>0.009</v>
      </c>
      <c r="AG169" s="1" t="n">
        <v>26</v>
      </c>
      <c r="AP169" s="1" t="n">
        <v>0.013</v>
      </c>
      <c r="AQ169" s="1" t="n">
        <v>26</v>
      </c>
      <c r="AZ169" s="1" t="n">
        <v>0.033</v>
      </c>
      <c r="BA169" s="1" t="n">
        <v>26</v>
      </c>
      <c r="BJ169" s="1" t="n">
        <v>0.023</v>
      </c>
      <c r="BK169" s="1" t="n">
        <v>26</v>
      </c>
    </row>
    <row r="170" customFormat="false" ht="12.75" hidden="false" customHeight="false" outlineLevel="0" collapsed="false">
      <c r="B170" s="1" t="n">
        <v>0.17</v>
      </c>
      <c r="C170" s="1" t="n">
        <v>26</v>
      </c>
      <c r="L170" s="1" t="n">
        <v>1.5</v>
      </c>
      <c r="M170" s="1" t="n">
        <v>26</v>
      </c>
      <c r="V170" s="1" t="n">
        <v>0.25</v>
      </c>
      <c r="W170" s="1" t="n">
        <v>26</v>
      </c>
      <c r="AF170" s="1" t="n">
        <v>0.01</v>
      </c>
      <c r="AG170" s="1" t="n">
        <v>26</v>
      </c>
      <c r="AP170" s="1" t="n">
        <v>0.013</v>
      </c>
      <c r="AQ170" s="1" t="n">
        <v>26</v>
      </c>
      <c r="AZ170" s="1" t="n">
        <v>0.033</v>
      </c>
      <c r="BA170" s="1" t="n">
        <v>26</v>
      </c>
      <c r="BJ170" s="1" t="n">
        <v>0.023</v>
      </c>
      <c r="BK170" s="1" t="n">
        <v>26</v>
      </c>
    </row>
    <row r="171" customFormat="false" ht="12.75" hidden="false" customHeight="false" outlineLevel="0" collapsed="false">
      <c r="B171" s="1" t="n">
        <v>0.17</v>
      </c>
      <c r="C171" s="1" t="n">
        <v>26</v>
      </c>
      <c r="L171" s="1" t="n">
        <v>1.51</v>
      </c>
      <c r="M171" s="1" t="n">
        <v>26</v>
      </c>
      <c r="V171" s="1" t="n">
        <v>0.25</v>
      </c>
      <c r="W171" s="1" t="n">
        <v>26</v>
      </c>
      <c r="AF171" s="1" t="n">
        <v>0.01</v>
      </c>
      <c r="AG171" s="1" t="n">
        <v>26</v>
      </c>
      <c r="AP171" s="1" t="n">
        <v>0.013</v>
      </c>
      <c r="AQ171" s="1" t="n">
        <v>26</v>
      </c>
      <c r="AZ171" s="1" t="n">
        <v>0.033</v>
      </c>
      <c r="BA171" s="1" t="n">
        <v>26</v>
      </c>
      <c r="BJ171" s="1" t="n">
        <v>0.023</v>
      </c>
      <c r="BK171" s="1" t="n">
        <v>26</v>
      </c>
    </row>
    <row r="172" customFormat="false" ht="12.75" hidden="false" customHeight="false" outlineLevel="0" collapsed="false">
      <c r="B172" s="1" t="n">
        <v>0.17</v>
      </c>
      <c r="C172" s="1" t="n">
        <v>27</v>
      </c>
      <c r="L172" s="1" t="n">
        <v>1.51</v>
      </c>
      <c r="M172" s="1" t="n">
        <v>27</v>
      </c>
      <c r="V172" s="1" t="n">
        <v>0.25</v>
      </c>
      <c r="W172" s="1" t="n">
        <v>27</v>
      </c>
      <c r="AF172" s="1" t="n">
        <v>0.01</v>
      </c>
      <c r="AG172" s="1" t="n">
        <v>27</v>
      </c>
      <c r="AP172" s="1" t="n">
        <v>0.013</v>
      </c>
      <c r="AQ172" s="1" t="n">
        <v>27</v>
      </c>
      <c r="AZ172" s="1" t="n">
        <v>0.033</v>
      </c>
      <c r="BA172" s="1" t="n">
        <v>27</v>
      </c>
      <c r="BJ172" s="1" t="n">
        <v>0.023</v>
      </c>
      <c r="BK172" s="1" t="n">
        <v>27</v>
      </c>
    </row>
    <row r="173" customFormat="false" ht="12.75" hidden="false" customHeight="false" outlineLevel="0" collapsed="false">
      <c r="B173" s="1" t="n">
        <v>0.17</v>
      </c>
      <c r="C173" s="1" t="n">
        <v>27</v>
      </c>
      <c r="L173" s="1" t="n">
        <v>1.51</v>
      </c>
      <c r="M173" s="1" t="n">
        <v>27</v>
      </c>
      <c r="V173" s="1" t="n">
        <v>0.25</v>
      </c>
      <c r="W173" s="1" t="n">
        <v>27</v>
      </c>
      <c r="AF173" s="1" t="n">
        <v>0.01</v>
      </c>
      <c r="AG173" s="1" t="n">
        <v>27</v>
      </c>
      <c r="AP173" s="1" t="n">
        <v>0.013</v>
      </c>
      <c r="AQ173" s="1" t="n">
        <v>27</v>
      </c>
      <c r="AZ173" s="1" t="n">
        <v>0.033</v>
      </c>
      <c r="BA173" s="1" t="n">
        <v>27</v>
      </c>
      <c r="BJ173" s="1" t="n">
        <v>0.023</v>
      </c>
      <c r="BK173" s="1" t="n">
        <v>27</v>
      </c>
    </row>
    <row r="174" customFormat="false" ht="12.75" hidden="false" customHeight="false" outlineLevel="0" collapsed="false">
      <c r="B174" s="1" t="n">
        <v>0.17</v>
      </c>
      <c r="C174" s="1" t="n">
        <v>31</v>
      </c>
      <c r="L174" s="1" t="n">
        <v>1.51</v>
      </c>
      <c r="M174" s="1" t="n">
        <v>31</v>
      </c>
      <c r="V174" s="1" t="n">
        <v>0.25</v>
      </c>
      <c r="W174" s="1" t="n">
        <v>31</v>
      </c>
      <c r="AF174" s="1" t="n">
        <v>0.01</v>
      </c>
      <c r="AG174" s="1" t="n">
        <v>31</v>
      </c>
      <c r="AP174" s="1" t="n">
        <v>0.013</v>
      </c>
      <c r="AQ174" s="1" t="n">
        <v>31</v>
      </c>
      <c r="AZ174" s="1" t="n">
        <v>0.033</v>
      </c>
      <c r="BA174" s="1" t="n">
        <v>31</v>
      </c>
      <c r="BJ174" s="1" t="n">
        <v>0.023</v>
      </c>
      <c r="BK174" s="1" t="n">
        <v>31</v>
      </c>
    </row>
    <row r="175" customFormat="false" ht="12.75" hidden="false" customHeight="false" outlineLevel="0" collapsed="false">
      <c r="B175" s="1" t="n">
        <v>0.17</v>
      </c>
      <c r="C175" s="1" t="n">
        <v>30</v>
      </c>
      <c r="L175" s="1" t="n">
        <v>1.51</v>
      </c>
      <c r="M175" s="1" t="n">
        <v>30</v>
      </c>
      <c r="V175" s="1" t="n">
        <v>0.25</v>
      </c>
      <c r="W175" s="1" t="n">
        <v>30</v>
      </c>
      <c r="AF175" s="1" t="n">
        <v>0.01</v>
      </c>
      <c r="AG175" s="1" t="n">
        <v>30</v>
      </c>
      <c r="AP175" s="1" t="n">
        <v>0.013</v>
      </c>
      <c r="AQ175" s="1" t="n">
        <v>30</v>
      </c>
      <c r="AZ175" s="1" t="n">
        <v>0.033</v>
      </c>
      <c r="BA175" s="1" t="n">
        <v>30</v>
      </c>
      <c r="BJ175" s="1" t="n">
        <v>0.023</v>
      </c>
      <c r="BK175" s="1" t="n">
        <v>30</v>
      </c>
    </row>
    <row r="176" customFormat="false" ht="12.75" hidden="false" customHeight="false" outlineLevel="0" collapsed="false">
      <c r="B176" s="1" t="n">
        <v>0.17</v>
      </c>
      <c r="C176" s="1" t="n">
        <v>30</v>
      </c>
      <c r="L176" s="1" t="n">
        <v>1.51</v>
      </c>
      <c r="M176" s="1" t="n">
        <v>30</v>
      </c>
      <c r="V176" s="1" t="n">
        <v>0.25</v>
      </c>
      <c r="W176" s="1" t="n">
        <v>30</v>
      </c>
      <c r="AF176" s="1" t="n">
        <v>0.01</v>
      </c>
      <c r="AG176" s="1" t="n">
        <v>30</v>
      </c>
      <c r="AP176" s="1" t="n">
        <v>0.013</v>
      </c>
      <c r="AQ176" s="1" t="n">
        <v>30</v>
      </c>
      <c r="AZ176" s="1" t="n">
        <v>0.033</v>
      </c>
      <c r="BA176" s="1" t="n">
        <v>30</v>
      </c>
      <c r="BJ176" s="1" t="n">
        <v>0.024</v>
      </c>
      <c r="BK176" s="1" t="n">
        <v>30</v>
      </c>
    </row>
    <row r="177" customFormat="false" ht="12.75" hidden="false" customHeight="false" outlineLevel="0" collapsed="false">
      <c r="B177" s="1" t="n">
        <v>0.17</v>
      </c>
      <c r="C177" s="1" t="n">
        <v>30</v>
      </c>
      <c r="L177" s="1" t="n">
        <v>1.51</v>
      </c>
      <c r="M177" s="1" t="n">
        <v>30</v>
      </c>
      <c r="V177" s="1" t="n">
        <v>0.25</v>
      </c>
      <c r="W177" s="1" t="n">
        <v>30</v>
      </c>
      <c r="AF177" s="1" t="n">
        <v>0.01</v>
      </c>
      <c r="AG177" s="1" t="n">
        <v>30</v>
      </c>
      <c r="AP177" s="1" t="n">
        <v>0.013</v>
      </c>
      <c r="AQ177" s="1" t="n">
        <v>30</v>
      </c>
      <c r="AZ177" s="1" t="n">
        <v>0.033</v>
      </c>
      <c r="BA177" s="1" t="n">
        <v>30</v>
      </c>
      <c r="BJ177" s="1" t="n">
        <v>0.024</v>
      </c>
      <c r="BK177" s="1" t="n">
        <v>30</v>
      </c>
    </row>
    <row r="178" customFormat="false" ht="12.75" hidden="false" customHeight="false" outlineLevel="0" collapsed="false">
      <c r="B178" s="1" t="n">
        <v>0.17</v>
      </c>
      <c r="C178" s="1" t="n">
        <v>30</v>
      </c>
      <c r="L178" s="1" t="n">
        <v>1.51</v>
      </c>
      <c r="M178" s="1" t="n">
        <v>30</v>
      </c>
      <c r="V178" s="1" t="n">
        <v>0.25</v>
      </c>
      <c r="W178" s="1" t="n">
        <v>30</v>
      </c>
      <c r="AF178" s="1" t="n">
        <v>0.01</v>
      </c>
      <c r="AG178" s="1" t="n">
        <v>30</v>
      </c>
      <c r="AP178" s="1" t="n">
        <v>0.013</v>
      </c>
      <c r="AQ178" s="1" t="n">
        <v>30</v>
      </c>
      <c r="AZ178" s="1" t="n">
        <v>0.033</v>
      </c>
      <c r="BA178" s="1" t="n">
        <v>30</v>
      </c>
      <c r="BJ178" s="1" t="n">
        <v>0.024</v>
      </c>
      <c r="BK178" s="1" t="n">
        <v>30</v>
      </c>
    </row>
    <row r="179" customFormat="false" ht="12.75" hidden="false" customHeight="false" outlineLevel="0" collapsed="false">
      <c r="B179" s="1" t="n">
        <v>0.17</v>
      </c>
      <c r="C179" s="1" t="n">
        <v>30</v>
      </c>
      <c r="L179" s="1" t="n">
        <v>1.51</v>
      </c>
      <c r="M179" s="1" t="n">
        <v>30</v>
      </c>
      <c r="V179" s="1" t="n">
        <v>0.25</v>
      </c>
      <c r="W179" s="1" t="n">
        <v>30</v>
      </c>
      <c r="AF179" s="1" t="n">
        <v>0.01</v>
      </c>
      <c r="AG179" s="1" t="n">
        <v>30</v>
      </c>
      <c r="AP179" s="1" t="n">
        <v>0.013</v>
      </c>
      <c r="AQ179" s="1" t="n">
        <v>30</v>
      </c>
      <c r="AZ179" s="1" t="n">
        <v>0.033</v>
      </c>
      <c r="BA179" s="1" t="n">
        <v>30</v>
      </c>
      <c r="BJ179" s="1" t="n">
        <v>0.024</v>
      </c>
      <c r="BK179" s="1" t="n">
        <v>30</v>
      </c>
    </row>
    <row r="180" customFormat="false" ht="12.75" hidden="false" customHeight="false" outlineLevel="0" collapsed="false">
      <c r="B180" s="1" t="n">
        <v>0.17</v>
      </c>
      <c r="C180" s="1" t="n">
        <v>30</v>
      </c>
      <c r="L180" s="1" t="n">
        <v>1.51</v>
      </c>
      <c r="M180" s="1" t="n">
        <v>30</v>
      </c>
      <c r="V180" s="1" t="n">
        <v>0.25</v>
      </c>
      <c r="W180" s="1" t="n">
        <v>30</v>
      </c>
      <c r="AF180" s="1" t="n">
        <v>0.01</v>
      </c>
      <c r="AG180" s="1" t="n">
        <v>30</v>
      </c>
      <c r="AP180" s="1" t="n">
        <v>0.013</v>
      </c>
      <c r="AQ180" s="1" t="n">
        <v>30</v>
      </c>
      <c r="AZ180" s="1" t="n">
        <v>0.033</v>
      </c>
      <c r="BA180" s="1" t="n">
        <v>30</v>
      </c>
      <c r="BJ180" s="1" t="n">
        <v>0.024</v>
      </c>
      <c r="BK180" s="1" t="n">
        <v>30</v>
      </c>
    </row>
    <row r="181" customFormat="false" ht="12.75" hidden="false" customHeight="false" outlineLevel="0" collapsed="false">
      <c r="B181" s="1" t="n">
        <v>0.17</v>
      </c>
      <c r="C181" s="1" t="n">
        <v>33</v>
      </c>
      <c r="L181" s="1" t="n">
        <v>1.51</v>
      </c>
      <c r="M181" s="1" t="n">
        <v>33</v>
      </c>
      <c r="V181" s="1" t="n">
        <v>0.25</v>
      </c>
      <c r="W181" s="1" t="n">
        <v>33</v>
      </c>
      <c r="AF181" s="1" t="n">
        <v>0.01</v>
      </c>
      <c r="AG181" s="1" t="n">
        <v>33</v>
      </c>
      <c r="AP181" s="1" t="n">
        <v>0.013</v>
      </c>
      <c r="AQ181" s="1" t="n">
        <v>33</v>
      </c>
      <c r="AZ181" s="1" t="n">
        <v>0.033</v>
      </c>
      <c r="BA181" s="1" t="n">
        <v>33</v>
      </c>
      <c r="BJ181" s="1" t="n">
        <v>0.024</v>
      </c>
      <c r="BK181" s="1" t="n">
        <v>33</v>
      </c>
    </row>
    <row r="182" customFormat="false" ht="12.75" hidden="false" customHeight="false" outlineLevel="0" collapsed="false">
      <c r="B182" s="1" t="n">
        <v>0.17</v>
      </c>
      <c r="C182" s="1" t="n">
        <v>33</v>
      </c>
      <c r="L182" s="1" t="n">
        <v>1.51</v>
      </c>
      <c r="M182" s="1" t="n">
        <v>33</v>
      </c>
      <c r="V182" s="1" t="n">
        <v>0.25</v>
      </c>
      <c r="W182" s="1" t="n">
        <v>33</v>
      </c>
      <c r="AF182" s="1" t="n">
        <v>0.01</v>
      </c>
      <c r="AG182" s="1" t="n">
        <v>33</v>
      </c>
      <c r="AP182" s="1" t="n">
        <v>0.013</v>
      </c>
      <c r="AQ182" s="1" t="n">
        <v>33</v>
      </c>
      <c r="AZ182" s="1" t="n">
        <v>0.033</v>
      </c>
      <c r="BA182" s="1" t="n">
        <v>33</v>
      </c>
      <c r="BJ182" s="1" t="n">
        <v>0.024</v>
      </c>
      <c r="BK182" s="1" t="n">
        <v>33</v>
      </c>
    </row>
    <row r="183" customFormat="false" ht="12.75" hidden="false" customHeight="false" outlineLevel="0" collapsed="false">
      <c r="B183" s="1" t="n">
        <v>0.17</v>
      </c>
      <c r="C183" s="1" t="n">
        <v>33</v>
      </c>
      <c r="L183" s="1" t="n">
        <v>1.51</v>
      </c>
      <c r="M183" s="1" t="n">
        <v>33</v>
      </c>
      <c r="V183" s="1" t="n">
        <v>0.25</v>
      </c>
      <c r="W183" s="1" t="n">
        <v>33</v>
      </c>
      <c r="AF183" s="1" t="n">
        <v>0.01</v>
      </c>
      <c r="AG183" s="1" t="n">
        <v>33</v>
      </c>
      <c r="AP183" s="1" t="n">
        <v>0.013</v>
      </c>
      <c r="AQ183" s="1" t="n">
        <v>33</v>
      </c>
      <c r="AZ183" s="1" t="n">
        <v>0.033</v>
      </c>
      <c r="BA183" s="1" t="n">
        <v>33</v>
      </c>
      <c r="BJ183" s="1" t="n">
        <v>0.024</v>
      </c>
      <c r="BK183" s="1" t="n">
        <v>33</v>
      </c>
    </row>
    <row r="184" customFormat="false" ht="12.75" hidden="false" customHeight="false" outlineLevel="0" collapsed="false">
      <c r="B184" s="1" t="n">
        <v>0.17</v>
      </c>
      <c r="C184" s="1" t="n">
        <v>33</v>
      </c>
      <c r="L184" s="1" t="n">
        <v>1.51</v>
      </c>
      <c r="M184" s="1" t="n">
        <v>33</v>
      </c>
      <c r="V184" s="1" t="n">
        <v>0.25</v>
      </c>
      <c r="W184" s="1" t="n">
        <v>33</v>
      </c>
      <c r="AF184" s="1" t="n">
        <v>0.01</v>
      </c>
      <c r="AG184" s="1" t="n">
        <v>33</v>
      </c>
      <c r="AP184" s="1" t="n">
        <v>0.013</v>
      </c>
      <c r="AQ184" s="1" t="n">
        <v>33</v>
      </c>
      <c r="AZ184" s="1" t="n">
        <v>0.033</v>
      </c>
      <c r="BA184" s="1" t="n">
        <v>33</v>
      </c>
      <c r="BJ184" s="1" t="n">
        <v>0.024</v>
      </c>
      <c r="BK184" s="1" t="n">
        <v>33</v>
      </c>
    </row>
    <row r="185" customFormat="false" ht="12.75" hidden="false" customHeight="false" outlineLevel="0" collapsed="false">
      <c r="B185" s="1" t="n">
        <v>0.17</v>
      </c>
      <c r="C185" s="1" t="n">
        <v>27</v>
      </c>
      <c r="L185" s="1" t="n">
        <v>1.51</v>
      </c>
      <c r="M185" s="1" t="n">
        <v>27</v>
      </c>
      <c r="V185" s="1" t="n">
        <v>0.26</v>
      </c>
      <c r="W185" s="1" t="n">
        <v>27</v>
      </c>
      <c r="AF185" s="1" t="n">
        <v>0.01</v>
      </c>
      <c r="AG185" s="1" t="n">
        <v>27</v>
      </c>
      <c r="AP185" s="1" t="n">
        <v>0.013</v>
      </c>
      <c r="AQ185" s="1" t="n">
        <v>27</v>
      </c>
      <c r="AZ185" s="1" t="n">
        <v>0.033</v>
      </c>
      <c r="BA185" s="1" t="n">
        <v>27</v>
      </c>
      <c r="BJ185" s="1" t="n">
        <v>0.024</v>
      </c>
      <c r="BK185" s="1" t="n">
        <v>27</v>
      </c>
    </row>
    <row r="186" customFormat="false" ht="12.75" hidden="false" customHeight="false" outlineLevel="0" collapsed="false">
      <c r="B186" s="1" t="n">
        <v>0.17</v>
      </c>
      <c r="C186" s="1" t="n">
        <v>30</v>
      </c>
      <c r="L186" s="1" t="n">
        <v>1.51</v>
      </c>
      <c r="M186" s="1" t="n">
        <v>30</v>
      </c>
      <c r="V186" s="1" t="n">
        <v>0.26</v>
      </c>
      <c r="W186" s="1" t="n">
        <v>30</v>
      </c>
      <c r="AF186" s="1" t="n">
        <v>0.01</v>
      </c>
      <c r="AG186" s="1" t="n">
        <v>30</v>
      </c>
      <c r="AP186" s="1" t="n">
        <v>0.013</v>
      </c>
      <c r="AQ186" s="1" t="n">
        <v>30</v>
      </c>
      <c r="AZ186" s="1" t="n">
        <v>0.033</v>
      </c>
      <c r="BA186" s="1" t="n">
        <v>30</v>
      </c>
      <c r="BJ186" s="1" t="n">
        <v>0.024</v>
      </c>
      <c r="BK186" s="1" t="n">
        <v>30</v>
      </c>
    </row>
    <row r="187" customFormat="false" ht="12.75" hidden="false" customHeight="false" outlineLevel="0" collapsed="false">
      <c r="B187" s="1" t="n">
        <v>0.17</v>
      </c>
      <c r="C187" s="1" t="n">
        <v>27</v>
      </c>
      <c r="L187" s="1" t="n">
        <v>1.51</v>
      </c>
      <c r="M187" s="1" t="n">
        <v>27</v>
      </c>
      <c r="V187" s="1" t="n">
        <v>0.26</v>
      </c>
      <c r="W187" s="1" t="n">
        <v>27</v>
      </c>
      <c r="AF187" s="1" t="n">
        <v>0.01</v>
      </c>
      <c r="AG187" s="1" t="n">
        <v>27</v>
      </c>
      <c r="AP187" s="1" t="n">
        <v>0.013</v>
      </c>
      <c r="AQ187" s="1" t="n">
        <v>27</v>
      </c>
      <c r="AZ187" s="1" t="n">
        <v>0.033</v>
      </c>
      <c r="BA187" s="1" t="n">
        <v>27</v>
      </c>
      <c r="BJ187" s="1" t="n">
        <v>0.024</v>
      </c>
      <c r="BK187" s="1" t="n">
        <v>27</v>
      </c>
    </row>
    <row r="188" customFormat="false" ht="12.75" hidden="false" customHeight="false" outlineLevel="0" collapsed="false">
      <c r="B188" s="1" t="n">
        <v>0.17</v>
      </c>
      <c r="C188" s="1" t="n">
        <v>32</v>
      </c>
      <c r="L188" s="1" t="n">
        <v>1.51</v>
      </c>
      <c r="M188" s="1" t="n">
        <v>32</v>
      </c>
      <c r="V188" s="1" t="n">
        <v>0.26</v>
      </c>
      <c r="W188" s="1" t="n">
        <v>32</v>
      </c>
      <c r="AF188" s="1" t="n">
        <v>0.01</v>
      </c>
      <c r="AG188" s="1" t="n">
        <v>32</v>
      </c>
      <c r="AP188" s="1" t="n">
        <v>0.013</v>
      </c>
      <c r="AQ188" s="1" t="n">
        <v>32</v>
      </c>
      <c r="AZ188" s="1" t="n">
        <v>0.033</v>
      </c>
      <c r="BA188" s="1" t="n">
        <v>32</v>
      </c>
      <c r="BJ188" s="1" t="n">
        <v>0.024</v>
      </c>
      <c r="BK188" s="1" t="n">
        <v>32</v>
      </c>
    </row>
    <row r="189" customFormat="false" ht="12.75" hidden="false" customHeight="false" outlineLevel="0" collapsed="false">
      <c r="B189" s="1" t="n">
        <v>0.17</v>
      </c>
      <c r="C189" s="1" t="n">
        <v>25</v>
      </c>
      <c r="L189" s="1" t="n">
        <v>1.51</v>
      </c>
      <c r="M189" s="1" t="n">
        <v>25</v>
      </c>
      <c r="V189" s="1" t="n">
        <v>0.26</v>
      </c>
      <c r="W189" s="1" t="n">
        <v>25</v>
      </c>
      <c r="AF189" s="1" t="n">
        <v>0.01</v>
      </c>
      <c r="AG189" s="1" t="n">
        <v>25</v>
      </c>
      <c r="AP189" s="1" t="n">
        <v>0.013</v>
      </c>
      <c r="AQ189" s="1" t="n">
        <v>25</v>
      </c>
      <c r="AZ189" s="1" t="n">
        <v>0.033</v>
      </c>
      <c r="BA189" s="1" t="n">
        <v>25</v>
      </c>
      <c r="BJ189" s="1" t="n">
        <v>0.024</v>
      </c>
      <c r="BK189" s="1" t="n">
        <v>25</v>
      </c>
    </row>
    <row r="190" customFormat="false" ht="12.75" hidden="false" customHeight="false" outlineLevel="0" collapsed="false">
      <c r="B190" s="1" t="n">
        <v>0.17</v>
      </c>
      <c r="C190" s="1" t="n">
        <v>26</v>
      </c>
      <c r="L190" s="1" t="n">
        <v>1.51</v>
      </c>
      <c r="M190" s="1" t="n">
        <v>26</v>
      </c>
      <c r="V190" s="1" t="n">
        <v>0.26</v>
      </c>
      <c r="W190" s="1" t="n">
        <v>26</v>
      </c>
      <c r="AF190" s="1" t="n">
        <v>0.011</v>
      </c>
      <c r="AG190" s="1" t="n">
        <v>26</v>
      </c>
      <c r="AP190" s="1" t="n">
        <v>0.013</v>
      </c>
      <c r="AQ190" s="1" t="n">
        <v>26</v>
      </c>
      <c r="AZ190" s="1" t="n">
        <v>0.033</v>
      </c>
      <c r="BA190" s="1" t="n">
        <v>26</v>
      </c>
      <c r="BJ190" s="1" t="n">
        <v>0.024</v>
      </c>
      <c r="BK190" s="1" t="n">
        <v>26</v>
      </c>
    </row>
    <row r="191" customFormat="false" ht="12.75" hidden="false" customHeight="false" outlineLevel="0" collapsed="false">
      <c r="B191" s="1" t="n">
        <v>0.17</v>
      </c>
      <c r="C191" s="1" t="n">
        <v>27</v>
      </c>
      <c r="L191" s="1" t="n">
        <v>1.51</v>
      </c>
      <c r="M191" s="1" t="n">
        <v>27</v>
      </c>
      <c r="V191" s="1" t="n">
        <v>0.26</v>
      </c>
      <c r="W191" s="1" t="n">
        <v>27</v>
      </c>
      <c r="AF191" s="1" t="n">
        <v>0.011</v>
      </c>
      <c r="AG191" s="1" t="n">
        <v>27</v>
      </c>
      <c r="AP191" s="1" t="n">
        <v>0.013</v>
      </c>
      <c r="AQ191" s="1" t="n">
        <v>27</v>
      </c>
      <c r="AZ191" s="1" t="n">
        <v>0.033</v>
      </c>
      <c r="BA191" s="1" t="n">
        <v>27</v>
      </c>
      <c r="BJ191" s="1" t="n">
        <v>0.024</v>
      </c>
      <c r="BK191" s="1" t="n">
        <v>27</v>
      </c>
    </row>
    <row r="192" customFormat="false" ht="12.75" hidden="false" customHeight="false" outlineLevel="0" collapsed="false">
      <c r="B192" s="1" t="n">
        <v>0.17</v>
      </c>
      <c r="C192" s="1" t="n">
        <v>27</v>
      </c>
      <c r="L192" s="1" t="n">
        <v>1.51</v>
      </c>
      <c r="M192" s="1" t="n">
        <v>27</v>
      </c>
      <c r="V192" s="1" t="n">
        <v>0.26</v>
      </c>
      <c r="W192" s="1" t="n">
        <v>27</v>
      </c>
      <c r="AF192" s="1" t="n">
        <v>0.011</v>
      </c>
      <c r="AG192" s="1" t="n">
        <v>27</v>
      </c>
      <c r="AP192" s="1" t="n">
        <v>0.013</v>
      </c>
      <c r="AQ192" s="1" t="n">
        <v>27</v>
      </c>
      <c r="AZ192" s="1" t="n">
        <v>0.033</v>
      </c>
      <c r="BA192" s="1" t="n">
        <v>27</v>
      </c>
      <c r="BJ192" s="1" t="n">
        <v>0.024</v>
      </c>
      <c r="BK192" s="1" t="n">
        <v>27</v>
      </c>
    </row>
    <row r="193" customFormat="false" ht="12.75" hidden="false" customHeight="false" outlineLevel="0" collapsed="false">
      <c r="B193" s="1" t="n">
        <v>0.17</v>
      </c>
      <c r="C193" s="1" t="n">
        <v>26</v>
      </c>
      <c r="L193" s="1" t="n">
        <v>1.51</v>
      </c>
      <c r="M193" s="1" t="n">
        <v>26</v>
      </c>
      <c r="V193" s="1" t="n">
        <v>0.26</v>
      </c>
      <c r="W193" s="1" t="n">
        <v>26</v>
      </c>
      <c r="AF193" s="1" t="n">
        <v>0.011</v>
      </c>
      <c r="AG193" s="1" t="n">
        <v>26</v>
      </c>
      <c r="AP193" s="1" t="n">
        <v>0.013</v>
      </c>
      <c r="AQ193" s="1" t="n">
        <v>26</v>
      </c>
      <c r="AZ193" s="1" t="n">
        <v>0.033</v>
      </c>
      <c r="BA193" s="1" t="n">
        <v>26</v>
      </c>
      <c r="BJ193" s="1" t="n">
        <v>0.024</v>
      </c>
      <c r="BK193" s="1" t="n">
        <v>26</v>
      </c>
    </row>
    <row r="194" customFormat="false" ht="12.75" hidden="false" customHeight="false" outlineLevel="0" collapsed="false">
      <c r="B194" s="1" t="n">
        <v>0.17</v>
      </c>
      <c r="C194" s="1" t="n">
        <v>26</v>
      </c>
      <c r="L194" s="1" t="n">
        <v>1.51</v>
      </c>
      <c r="M194" s="1" t="n">
        <v>26</v>
      </c>
      <c r="V194" s="1" t="n">
        <v>0.26</v>
      </c>
      <c r="W194" s="1" t="n">
        <v>26</v>
      </c>
      <c r="AF194" s="1" t="n">
        <v>0.011</v>
      </c>
      <c r="AG194" s="1" t="n">
        <v>26</v>
      </c>
      <c r="AP194" s="1" t="n">
        <v>0.013</v>
      </c>
      <c r="AQ194" s="1" t="n">
        <v>26</v>
      </c>
      <c r="AZ194" s="1" t="n">
        <v>0.033</v>
      </c>
      <c r="BA194" s="1" t="n">
        <v>26</v>
      </c>
      <c r="BJ194" s="1" t="n">
        <v>0.024</v>
      </c>
      <c r="BK194" s="1" t="n">
        <v>26</v>
      </c>
    </row>
    <row r="195" customFormat="false" ht="12.75" hidden="false" customHeight="false" outlineLevel="0" collapsed="false">
      <c r="B195" s="1" t="n">
        <v>0.17</v>
      </c>
      <c r="C195" s="1" t="n">
        <v>28</v>
      </c>
      <c r="L195" s="1" t="n">
        <v>1.51</v>
      </c>
      <c r="M195" s="1" t="n">
        <v>28</v>
      </c>
      <c r="V195" s="1" t="n">
        <v>0.26</v>
      </c>
      <c r="W195" s="1" t="n">
        <v>28</v>
      </c>
      <c r="AF195" s="1" t="n">
        <v>0.011</v>
      </c>
      <c r="AG195" s="1" t="n">
        <v>28</v>
      </c>
      <c r="AP195" s="1" t="n">
        <v>0.013</v>
      </c>
      <c r="AQ195" s="1" t="n">
        <v>28</v>
      </c>
      <c r="AZ195" s="1" t="n">
        <v>0.033</v>
      </c>
      <c r="BA195" s="1" t="n">
        <v>28</v>
      </c>
      <c r="BJ195" s="1" t="n">
        <v>0.024</v>
      </c>
      <c r="BK195" s="1" t="n">
        <v>28</v>
      </c>
    </row>
    <row r="196" customFormat="false" ht="12.75" hidden="false" customHeight="false" outlineLevel="0" collapsed="false">
      <c r="B196" s="1" t="n">
        <v>0.17</v>
      </c>
      <c r="C196" s="1" t="n">
        <v>28</v>
      </c>
      <c r="L196" s="1" t="n">
        <v>1.51</v>
      </c>
      <c r="M196" s="1" t="n">
        <v>28</v>
      </c>
      <c r="V196" s="1" t="n">
        <v>0.26</v>
      </c>
      <c r="W196" s="1" t="n">
        <v>28</v>
      </c>
      <c r="AF196" s="1" t="n">
        <v>0.011</v>
      </c>
      <c r="AG196" s="1" t="n">
        <v>28</v>
      </c>
      <c r="AP196" s="1" t="n">
        <v>0.013</v>
      </c>
      <c r="AQ196" s="1" t="n">
        <v>28</v>
      </c>
      <c r="AZ196" s="1" t="n">
        <v>0.033</v>
      </c>
      <c r="BA196" s="1" t="n">
        <v>28</v>
      </c>
      <c r="BJ196" s="1" t="n">
        <v>0.024</v>
      </c>
      <c r="BK196" s="1" t="n">
        <v>28</v>
      </c>
    </row>
    <row r="197" customFormat="false" ht="12.75" hidden="false" customHeight="false" outlineLevel="0" collapsed="false">
      <c r="B197" s="1" t="n">
        <v>0.17</v>
      </c>
      <c r="C197" s="1" t="n">
        <v>26</v>
      </c>
      <c r="L197" s="1" t="n">
        <v>1.52</v>
      </c>
      <c r="M197" s="1" t="n">
        <v>26</v>
      </c>
      <c r="V197" s="1" t="n">
        <v>0.26</v>
      </c>
      <c r="W197" s="1" t="n">
        <v>26</v>
      </c>
      <c r="AF197" s="1" t="n">
        <v>0.011</v>
      </c>
      <c r="AG197" s="1" t="n">
        <v>26</v>
      </c>
      <c r="AP197" s="1" t="n">
        <v>0.013</v>
      </c>
      <c r="AQ197" s="1" t="n">
        <v>26</v>
      </c>
      <c r="AZ197" s="1" t="n">
        <v>0.033</v>
      </c>
      <c r="BA197" s="1" t="n">
        <v>26</v>
      </c>
      <c r="BJ197" s="1" t="n">
        <v>0.024</v>
      </c>
      <c r="BK197" s="1" t="n">
        <v>26</v>
      </c>
    </row>
    <row r="198" customFormat="false" ht="12.75" hidden="false" customHeight="false" outlineLevel="0" collapsed="false">
      <c r="B198" s="1" t="n">
        <v>0.17</v>
      </c>
      <c r="C198" s="1" t="n">
        <v>26</v>
      </c>
      <c r="L198" s="1" t="n">
        <v>1.52</v>
      </c>
      <c r="M198" s="1" t="n">
        <v>26</v>
      </c>
      <c r="V198" s="1" t="n">
        <v>0.26</v>
      </c>
      <c r="W198" s="1" t="n">
        <v>26</v>
      </c>
      <c r="AF198" s="1" t="n">
        <v>0.011</v>
      </c>
      <c r="AG198" s="1" t="n">
        <v>26</v>
      </c>
      <c r="AP198" s="1" t="n">
        <v>0.013</v>
      </c>
      <c r="AQ198" s="1" t="n">
        <v>26</v>
      </c>
      <c r="AZ198" s="1" t="n">
        <v>0.033</v>
      </c>
      <c r="BA198" s="1" t="n">
        <v>26</v>
      </c>
      <c r="BJ198" s="1" t="n">
        <v>0.024</v>
      </c>
      <c r="BK198" s="1" t="n">
        <v>26</v>
      </c>
    </row>
    <row r="199" customFormat="false" ht="12.75" hidden="false" customHeight="false" outlineLevel="0" collapsed="false">
      <c r="B199" s="1" t="n">
        <v>0.17</v>
      </c>
      <c r="C199" s="1" t="n">
        <v>27</v>
      </c>
      <c r="L199" s="1" t="n">
        <v>1.52</v>
      </c>
      <c r="M199" s="1" t="n">
        <v>27</v>
      </c>
      <c r="V199" s="1" t="n">
        <v>0.26</v>
      </c>
      <c r="W199" s="1" t="n">
        <v>27</v>
      </c>
      <c r="AF199" s="1" t="n">
        <v>0.011</v>
      </c>
      <c r="AG199" s="1" t="n">
        <v>27</v>
      </c>
      <c r="AP199" s="1" t="n">
        <v>0.013</v>
      </c>
      <c r="AQ199" s="1" t="n">
        <v>27</v>
      </c>
      <c r="AZ199" s="1" t="n">
        <v>0.033</v>
      </c>
      <c r="BA199" s="1" t="n">
        <v>27</v>
      </c>
      <c r="BJ199" s="1" t="n">
        <v>0.024</v>
      </c>
      <c r="BK199" s="1" t="n">
        <v>27</v>
      </c>
    </row>
    <row r="200" customFormat="false" ht="12.75" hidden="false" customHeight="false" outlineLevel="0" collapsed="false">
      <c r="B200" s="1" t="n">
        <v>0.17</v>
      </c>
      <c r="C200" s="1" t="n">
        <v>27</v>
      </c>
      <c r="L200" s="1" t="n">
        <v>1.52</v>
      </c>
      <c r="M200" s="1" t="n">
        <v>27</v>
      </c>
      <c r="V200" s="1" t="n">
        <v>0.26</v>
      </c>
      <c r="W200" s="1" t="n">
        <v>27</v>
      </c>
      <c r="AF200" s="1" t="n">
        <v>0.011</v>
      </c>
      <c r="AG200" s="1" t="n">
        <v>27</v>
      </c>
      <c r="AP200" s="1" t="n">
        <v>0.013</v>
      </c>
      <c r="AQ200" s="1" t="n">
        <v>27</v>
      </c>
      <c r="AZ200" s="1" t="n">
        <v>0.034</v>
      </c>
      <c r="BA200" s="1" t="n">
        <v>27</v>
      </c>
      <c r="BJ200" s="1" t="n">
        <v>0.024</v>
      </c>
      <c r="BK200" s="1" t="n">
        <v>27</v>
      </c>
    </row>
    <row r="201" customFormat="false" ht="12.75" hidden="false" customHeight="false" outlineLevel="0" collapsed="false">
      <c r="B201" s="1" t="n">
        <v>0.17</v>
      </c>
      <c r="C201" s="1" t="n">
        <v>29</v>
      </c>
      <c r="L201" s="1" t="n">
        <v>1.52</v>
      </c>
      <c r="M201" s="1" t="n">
        <v>29</v>
      </c>
      <c r="V201" s="1" t="n">
        <v>0.26</v>
      </c>
      <c r="W201" s="1" t="n">
        <v>29</v>
      </c>
      <c r="AF201" s="1" t="n">
        <v>0.011</v>
      </c>
      <c r="AG201" s="1" t="n">
        <v>29</v>
      </c>
      <c r="AP201" s="1" t="n">
        <v>0.013</v>
      </c>
      <c r="AQ201" s="1" t="n">
        <v>29</v>
      </c>
      <c r="AZ201" s="1" t="n">
        <v>0.034</v>
      </c>
      <c r="BA201" s="1" t="n">
        <v>29</v>
      </c>
      <c r="BJ201" s="1" t="n">
        <v>0.025</v>
      </c>
      <c r="BK201" s="1" t="n">
        <v>29</v>
      </c>
    </row>
    <row r="202" customFormat="false" ht="12.75" hidden="false" customHeight="false" outlineLevel="0" collapsed="false">
      <c r="B202" s="1" t="n">
        <v>0.17</v>
      </c>
      <c r="C202" s="1" t="n">
        <v>30</v>
      </c>
      <c r="L202" s="1" t="n">
        <v>1.52</v>
      </c>
      <c r="M202" s="1" t="n">
        <v>30</v>
      </c>
      <c r="V202" s="1" t="n">
        <v>0.26</v>
      </c>
      <c r="W202" s="1" t="n">
        <v>30</v>
      </c>
      <c r="AF202" s="1" t="n">
        <v>0.011</v>
      </c>
      <c r="AG202" s="1" t="n">
        <v>30</v>
      </c>
      <c r="AP202" s="1" t="n">
        <v>0.013</v>
      </c>
      <c r="AQ202" s="1" t="n">
        <v>30</v>
      </c>
      <c r="AZ202" s="1" t="n">
        <v>0.034</v>
      </c>
      <c r="BA202" s="1" t="n">
        <v>30</v>
      </c>
      <c r="BJ202" s="1" t="n">
        <v>0.025</v>
      </c>
      <c r="BK202" s="1" t="n">
        <v>30</v>
      </c>
    </row>
    <row r="203" customFormat="false" ht="12.75" hidden="false" customHeight="false" outlineLevel="0" collapsed="false">
      <c r="B203" s="1" t="n">
        <v>0.17</v>
      </c>
      <c r="C203" s="1" t="n">
        <v>30</v>
      </c>
      <c r="L203" s="1" t="n">
        <v>1.52</v>
      </c>
      <c r="M203" s="1" t="n">
        <v>30</v>
      </c>
      <c r="V203" s="1" t="n">
        <v>0.26</v>
      </c>
      <c r="W203" s="1" t="n">
        <v>30</v>
      </c>
      <c r="AF203" s="1" t="n">
        <v>0.011</v>
      </c>
      <c r="AG203" s="1" t="n">
        <v>30</v>
      </c>
      <c r="AP203" s="1" t="n">
        <v>0.013</v>
      </c>
      <c r="AQ203" s="1" t="n">
        <v>30</v>
      </c>
      <c r="AZ203" s="1" t="n">
        <v>0.034</v>
      </c>
      <c r="BA203" s="1" t="n">
        <v>30</v>
      </c>
      <c r="BJ203" s="1" t="n">
        <v>0.025</v>
      </c>
      <c r="BK203" s="1" t="n">
        <v>30</v>
      </c>
    </row>
    <row r="204" customFormat="false" ht="12.75" hidden="false" customHeight="false" outlineLevel="0" collapsed="false">
      <c r="B204" s="1" t="n">
        <v>0.17</v>
      </c>
      <c r="C204" s="1" t="n">
        <v>31</v>
      </c>
      <c r="L204" s="1" t="n">
        <v>1.52</v>
      </c>
      <c r="M204" s="1" t="n">
        <v>31</v>
      </c>
      <c r="V204" s="1" t="n">
        <v>0.26</v>
      </c>
      <c r="W204" s="1" t="n">
        <v>31</v>
      </c>
      <c r="AF204" s="1" t="n">
        <v>0.011</v>
      </c>
      <c r="AG204" s="1" t="n">
        <v>31</v>
      </c>
      <c r="AP204" s="1" t="n">
        <v>0.013</v>
      </c>
      <c r="AQ204" s="1" t="n">
        <v>31</v>
      </c>
      <c r="AZ204" s="1" t="n">
        <v>0.034</v>
      </c>
      <c r="BA204" s="1" t="n">
        <v>31</v>
      </c>
      <c r="BJ204" s="1" t="n">
        <v>0.025</v>
      </c>
      <c r="BK204" s="1" t="n">
        <v>31</v>
      </c>
    </row>
    <row r="205" customFormat="false" ht="12.75" hidden="false" customHeight="false" outlineLevel="0" collapsed="false">
      <c r="B205" s="1" t="n">
        <v>0.17</v>
      </c>
      <c r="C205" s="1" t="n">
        <v>28</v>
      </c>
      <c r="L205" s="1" t="n">
        <v>1.52</v>
      </c>
      <c r="M205" s="1" t="n">
        <v>28</v>
      </c>
      <c r="V205" s="1" t="n">
        <v>0.26</v>
      </c>
      <c r="W205" s="1" t="n">
        <v>28</v>
      </c>
      <c r="AF205" s="1" t="n">
        <v>0.011</v>
      </c>
      <c r="AG205" s="1" t="n">
        <v>28</v>
      </c>
      <c r="AP205" s="1" t="n">
        <v>0.013</v>
      </c>
      <c r="AQ205" s="1" t="n">
        <v>28</v>
      </c>
      <c r="AZ205" s="1" t="n">
        <v>0.034</v>
      </c>
      <c r="BA205" s="1" t="n">
        <v>28</v>
      </c>
      <c r="BJ205" s="1" t="n">
        <v>0.025</v>
      </c>
      <c r="BK205" s="1" t="n">
        <v>28</v>
      </c>
    </row>
    <row r="206" customFormat="false" ht="12.75" hidden="false" customHeight="false" outlineLevel="0" collapsed="false">
      <c r="B206" s="1" t="n">
        <v>0.17</v>
      </c>
      <c r="C206" s="1" t="n">
        <v>30</v>
      </c>
      <c r="L206" s="1" t="n">
        <v>1.53</v>
      </c>
      <c r="M206" s="1" t="n">
        <v>30</v>
      </c>
      <c r="V206" s="1" t="n">
        <v>0.26</v>
      </c>
      <c r="W206" s="1" t="n">
        <v>30</v>
      </c>
      <c r="AF206" s="1" t="n">
        <v>0.011</v>
      </c>
      <c r="AG206" s="1" t="n">
        <v>30</v>
      </c>
      <c r="AP206" s="1" t="n">
        <v>0.013</v>
      </c>
      <c r="AQ206" s="1" t="n">
        <v>30</v>
      </c>
      <c r="AZ206" s="1" t="n">
        <v>0.034</v>
      </c>
      <c r="BA206" s="1" t="n">
        <v>30</v>
      </c>
      <c r="BJ206" s="1" t="n">
        <v>0.025</v>
      </c>
      <c r="BK206" s="1" t="n">
        <v>30</v>
      </c>
    </row>
    <row r="207" customFormat="false" ht="12.75" hidden="false" customHeight="false" outlineLevel="0" collapsed="false">
      <c r="B207" s="1" t="n">
        <v>0.17</v>
      </c>
      <c r="C207" s="1" t="n">
        <v>26</v>
      </c>
      <c r="L207" s="1" t="n">
        <v>1.53</v>
      </c>
      <c r="M207" s="1" t="n">
        <v>26</v>
      </c>
      <c r="V207" s="1" t="n">
        <v>0.26</v>
      </c>
      <c r="W207" s="1" t="n">
        <v>26</v>
      </c>
      <c r="AF207" s="1" t="n">
        <v>0.011</v>
      </c>
      <c r="AG207" s="1" t="n">
        <v>26</v>
      </c>
      <c r="AP207" s="1" t="n">
        <v>0.013</v>
      </c>
      <c r="AQ207" s="1" t="n">
        <v>26</v>
      </c>
      <c r="AZ207" s="1" t="n">
        <v>0.034</v>
      </c>
      <c r="BA207" s="1" t="n">
        <v>26</v>
      </c>
      <c r="BJ207" s="1" t="n">
        <v>0.025</v>
      </c>
      <c r="BK207" s="1" t="n">
        <v>26</v>
      </c>
    </row>
    <row r="208" customFormat="false" ht="12.75" hidden="false" customHeight="false" outlineLevel="0" collapsed="false">
      <c r="B208" s="1" t="n">
        <v>0.17</v>
      </c>
      <c r="C208" s="1" t="n">
        <v>27</v>
      </c>
      <c r="L208" s="1" t="n">
        <v>1.53</v>
      </c>
      <c r="M208" s="1" t="n">
        <v>27</v>
      </c>
      <c r="V208" s="1" t="n">
        <v>0.26</v>
      </c>
      <c r="W208" s="1" t="n">
        <v>27</v>
      </c>
      <c r="AF208" s="1" t="n">
        <v>0.011</v>
      </c>
      <c r="AG208" s="1" t="n">
        <v>27</v>
      </c>
      <c r="AP208" s="1" t="n">
        <v>0.013</v>
      </c>
      <c r="AQ208" s="1" t="n">
        <v>27</v>
      </c>
      <c r="AZ208" s="1" t="n">
        <v>0.034</v>
      </c>
      <c r="BA208" s="1" t="n">
        <v>27</v>
      </c>
      <c r="BJ208" s="1" t="n">
        <v>0.025</v>
      </c>
      <c r="BK208" s="1" t="n">
        <v>27</v>
      </c>
    </row>
    <row r="209" customFormat="false" ht="12.75" hidden="false" customHeight="false" outlineLevel="0" collapsed="false">
      <c r="B209" s="1" t="n">
        <v>0.17</v>
      </c>
      <c r="C209" s="1" t="n">
        <v>26</v>
      </c>
      <c r="L209" s="1" t="n">
        <v>1.53</v>
      </c>
      <c r="M209" s="1" t="n">
        <v>26</v>
      </c>
      <c r="V209" s="1" t="n">
        <v>0.26</v>
      </c>
      <c r="W209" s="1" t="n">
        <v>26</v>
      </c>
      <c r="AF209" s="1" t="n">
        <v>0.011</v>
      </c>
      <c r="AG209" s="1" t="n">
        <v>26</v>
      </c>
      <c r="AP209" s="1" t="n">
        <v>0.013</v>
      </c>
      <c r="AQ209" s="1" t="n">
        <v>26</v>
      </c>
      <c r="AZ209" s="1" t="n">
        <v>0.034</v>
      </c>
      <c r="BA209" s="1" t="n">
        <v>26</v>
      </c>
      <c r="BJ209" s="1" t="n">
        <v>0.025</v>
      </c>
      <c r="BK209" s="1" t="n">
        <v>26</v>
      </c>
    </row>
    <row r="210" customFormat="false" ht="12.75" hidden="false" customHeight="false" outlineLevel="0" collapsed="false">
      <c r="B210" s="1" t="n">
        <v>0.17</v>
      </c>
      <c r="C210" s="1" t="n">
        <v>28</v>
      </c>
      <c r="L210" s="1" t="n">
        <v>1.53</v>
      </c>
      <c r="M210" s="1" t="n">
        <v>28</v>
      </c>
      <c r="V210" s="1" t="n">
        <v>0.26</v>
      </c>
      <c r="W210" s="1" t="n">
        <v>28</v>
      </c>
      <c r="AF210" s="1" t="n">
        <v>0.011</v>
      </c>
      <c r="AG210" s="1" t="n">
        <v>28</v>
      </c>
      <c r="AP210" s="1" t="n">
        <v>0.013</v>
      </c>
      <c r="AQ210" s="1" t="n">
        <v>28</v>
      </c>
      <c r="AZ210" s="1" t="n">
        <v>0.034</v>
      </c>
      <c r="BA210" s="1" t="n">
        <v>28</v>
      </c>
      <c r="BJ210" s="1" t="n">
        <v>0.025</v>
      </c>
      <c r="BK210" s="1" t="n">
        <v>28</v>
      </c>
    </row>
    <row r="211" customFormat="false" ht="12.75" hidden="false" customHeight="false" outlineLevel="0" collapsed="false">
      <c r="B211" s="1" t="n">
        <v>0.17</v>
      </c>
      <c r="C211" s="1" t="n">
        <v>32</v>
      </c>
      <c r="L211" s="1" t="n">
        <v>1.53</v>
      </c>
      <c r="M211" s="1" t="n">
        <v>32</v>
      </c>
      <c r="V211" s="1" t="n">
        <v>0.26</v>
      </c>
      <c r="W211" s="1" t="n">
        <v>32</v>
      </c>
      <c r="AF211" s="1" t="n">
        <v>0.011</v>
      </c>
      <c r="AG211" s="1" t="n">
        <v>32</v>
      </c>
      <c r="AP211" s="1" t="n">
        <v>0.013</v>
      </c>
      <c r="AQ211" s="1" t="n">
        <v>32</v>
      </c>
      <c r="AZ211" s="1" t="n">
        <v>0.034</v>
      </c>
      <c r="BA211" s="1" t="n">
        <v>32</v>
      </c>
      <c r="BJ211" s="1" t="n">
        <v>0.025</v>
      </c>
      <c r="BK211" s="1" t="n">
        <v>32</v>
      </c>
    </row>
    <row r="212" customFormat="false" ht="12.75" hidden="false" customHeight="false" outlineLevel="0" collapsed="false">
      <c r="B212" s="1" t="n">
        <v>0.17</v>
      </c>
      <c r="C212" s="1" t="n">
        <v>31</v>
      </c>
      <c r="L212" s="1" t="n">
        <v>1.53</v>
      </c>
      <c r="M212" s="1" t="n">
        <v>31</v>
      </c>
      <c r="V212" s="1" t="n">
        <v>0.26</v>
      </c>
      <c r="W212" s="1" t="n">
        <v>31</v>
      </c>
      <c r="AF212" s="1" t="n">
        <v>0.011</v>
      </c>
      <c r="AG212" s="1" t="n">
        <v>31</v>
      </c>
      <c r="AP212" s="1" t="n">
        <v>0.013</v>
      </c>
      <c r="AQ212" s="1" t="n">
        <v>31</v>
      </c>
      <c r="AZ212" s="1" t="n">
        <v>0.034</v>
      </c>
      <c r="BA212" s="1" t="n">
        <v>31</v>
      </c>
      <c r="BJ212" s="1" t="n">
        <v>0.025</v>
      </c>
      <c r="BK212" s="1" t="n">
        <v>31</v>
      </c>
    </row>
    <row r="213" customFormat="false" ht="12.75" hidden="false" customHeight="false" outlineLevel="0" collapsed="false">
      <c r="B213" s="1" t="n">
        <v>0.17</v>
      </c>
      <c r="C213" s="1" t="n">
        <v>30</v>
      </c>
      <c r="L213" s="1" t="n">
        <v>1.53</v>
      </c>
      <c r="M213" s="1" t="n">
        <v>30</v>
      </c>
      <c r="V213" s="1" t="n">
        <v>0.26</v>
      </c>
      <c r="W213" s="1" t="n">
        <v>30</v>
      </c>
      <c r="AF213" s="1" t="n">
        <v>0.011</v>
      </c>
      <c r="AG213" s="1" t="n">
        <v>30</v>
      </c>
      <c r="AP213" s="1" t="n">
        <v>0.013</v>
      </c>
      <c r="AQ213" s="1" t="n">
        <v>30</v>
      </c>
      <c r="AZ213" s="1" t="n">
        <v>0.034</v>
      </c>
      <c r="BA213" s="1" t="n">
        <v>30</v>
      </c>
      <c r="BJ213" s="1" t="n">
        <v>0.025</v>
      </c>
      <c r="BK213" s="1" t="n">
        <v>30</v>
      </c>
    </row>
    <row r="214" customFormat="false" ht="12.75" hidden="false" customHeight="false" outlineLevel="0" collapsed="false">
      <c r="B214" s="1" t="n">
        <v>0.17</v>
      </c>
      <c r="C214" s="1" t="n">
        <v>30</v>
      </c>
      <c r="L214" s="1" t="n">
        <v>1.53</v>
      </c>
      <c r="M214" s="1" t="n">
        <v>30</v>
      </c>
      <c r="V214" s="1" t="n">
        <v>0.26</v>
      </c>
      <c r="W214" s="1" t="n">
        <v>30</v>
      </c>
      <c r="AF214" s="1" t="n">
        <v>0.011</v>
      </c>
      <c r="AG214" s="1" t="n">
        <v>30</v>
      </c>
      <c r="AP214" s="1" t="n">
        <v>0.013</v>
      </c>
      <c r="AQ214" s="1" t="n">
        <v>30</v>
      </c>
      <c r="AZ214" s="1" t="n">
        <v>0.035</v>
      </c>
      <c r="BA214" s="1" t="n">
        <v>30</v>
      </c>
      <c r="BJ214" s="1" t="n">
        <v>0.025</v>
      </c>
      <c r="BK214" s="1" t="n">
        <v>30</v>
      </c>
    </row>
    <row r="215" customFormat="false" ht="12.75" hidden="false" customHeight="false" outlineLevel="0" collapsed="false">
      <c r="B215" s="1" t="n">
        <v>0.17</v>
      </c>
      <c r="C215" s="1" t="n">
        <v>28</v>
      </c>
      <c r="L215" s="1" t="n">
        <v>1.53</v>
      </c>
      <c r="M215" s="1" t="n">
        <v>28</v>
      </c>
      <c r="V215" s="1" t="n">
        <v>0.26</v>
      </c>
      <c r="W215" s="1" t="n">
        <v>28</v>
      </c>
      <c r="AF215" s="1" t="n">
        <v>0.011</v>
      </c>
      <c r="AG215" s="1" t="n">
        <v>28</v>
      </c>
      <c r="AP215" s="1" t="n">
        <v>0.013</v>
      </c>
      <c r="AQ215" s="1" t="n">
        <v>28</v>
      </c>
      <c r="AZ215" s="1" t="n">
        <v>0.035</v>
      </c>
      <c r="BA215" s="1" t="n">
        <v>28</v>
      </c>
      <c r="BJ215" s="1" t="n">
        <v>0.025</v>
      </c>
      <c r="BK215" s="1" t="n">
        <v>28</v>
      </c>
    </row>
    <row r="216" customFormat="false" ht="12.75" hidden="false" customHeight="false" outlineLevel="0" collapsed="false">
      <c r="B216" s="1" t="n">
        <v>0.17</v>
      </c>
      <c r="C216" s="1" t="n">
        <v>28</v>
      </c>
      <c r="L216" s="1" t="n">
        <v>1.53</v>
      </c>
      <c r="M216" s="1" t="n">
        <v>28</v>
      </c>
      <c r="V216" s="1" t="n">
        <v>0.26</v>
      </c>
      <c r="W216" s="1" t="n">
        <v>28</v>
      </c>
      <c r="AF216" s="1" t="n">
        <v>0.012</v>
      </c>
      <c r="AG216" s="1" t="n">
        <v>28</v>
      </c>
      <c r="AP216" s="1" t="n">
        <v>0.013</v>
      </c>
      <c r="AQ216" s="1" t="n">
        <v>28</v>
      </c>
      <c r="AZ216" s="1" t="n">
        <v>0.035</v>
      </c>
      <c r="BA216" s="1" t="n">
        <v>28</v>
      </c>
      <c r="BJ216" s="1" t="n">
        <v>0.025</v>
      </c>
      <c r="BK216" s="1" t="n">
        <v>28</v>
      </c>
    </row>
    <row r="217" customFormat="false" ht="12.75" hidden="false" customHeight="false" outlineLevel="0" collapsed="false">
      <c r="B217" s="1" t="n">
        <v>0.17</v>
      </c>
      <c r="C217" s="1" t="n">
        <v>25</v>
      </c>
      <c r="L217" s="1" t="n">
        <v>1.53</v>
      </c>
      <c r="M217" s="1" t="n">
        <v>25</v>
      </c>
      <c r="V217" s="1" t="n">
        <v>0.26</v>
      </c>
      <c r="W217" s="1" t="n">
        <v>25</v>
      </c>
      <c r="AF217" s="1" t="n">
        <v>0.012</v>
      </c>
      <c r="AG217" s="1" t="n">
        <v>25</v>
      </c>
      <c r="AP217" s="1" t="n">
        <v>0.013</v>
      </c>
      <c r="AQ217" s="1" t="n">
        <v>25</v>
      </c>
      <c r="AZ217" s="1" t="n">
        <v>0.035</v>
      </c>
      <c r="BA217" s="1" t="n">
        <v>25</v>
      </c>
      <c r="BJ217" s="1" t="n">
        <v>0.025</v>
      </c>
      <c r="BK217" s="1" t="n">
        <v>25</v>
      </c>
    </row>
    <row r="218" customFormat="false" ht="12.75" hidden="false" customHeight="false" outlineLevel="0" collapsed="false">
      <c r="B218" s="1" t="n">
        <v>0.17</v>
      </c>
      <c r="C218" s="1" t="n">
        <v>29</v>
      </c>
      <c r="L218" s="1" t="n">
        <v>1.53</v>
      </c>
      <c r="M218" s="1" t="n">
        <v>29</v>
      </c>
      <c r="V218" s="1" t="n">
        <v>0.26</v>
      </c>
      <c r="W218" s="1" t="n">
        <v>29</v>
      </c>
      <c r="AF218" s="1" t="n">
        <v>0.012</v>
      </c>
      <c r="AG218" s="1" t="n">
        <v>29</v>
      </c>
      <c r="AP218" s="1" t="n">
        <v>0.013</v>
      </c>
      <c r="AQ218" s="1" t="n">
        <v>29</v>
      </c>
      <c r="AZ218" s="1" t="n">
        <v>0.035</v>
      </c>
      <c r="BA218" s="1" t="n">
        <v>29</v>
      </c>
      <c r="BJ218" s="1" t="n">
        <v>0.025</v>
      </c>
      <c r="BK218" s="1" t="n">
        <v>29</v>
      </c>
    </row>
    <row r="219" customFormat="false" ht="12.75" hidden="false" customHeight="false" outlineLevel="0" collapsed="false">
      <c r="B219" s="1" t="n">
        <v>0.17</v>
      </c>
      <c r="C219" s="1" t="n">
        <v>29</v>
      </c>
      <c r="L219" s="1" t="n">
        <v>1.53</v>
      </c>
      <c r="M219" s="1" t="n">
        <v>29</v>
      </c>
      <c r="V219" s="1" t="n">
        <v>0.26</v>
      </c>
      <c r="W219" s="1" t="n">
        <v>29</v>
      </c>
      <c r="AF219" s="1" t="n">
        <v>0.012</v>
      </c>
      <c r="AG219" s="1" t="n">
        <v>29</v>
      </c>
      <c r="AP219" s="1" t="n">
        <v>0.013</v>
      </c>
      <c r="AQ219" s="1" t="n">
        <v>29</v>
      </c>
      <c r="AZ219" s="1" t="n">
        <v>0.036</v>
      </c>
      <c r="BA219" s="1" t="n">
        <v>29</v>
      </c>
      <c r="BJ219" s="1" t="n">
        <v>0.025</v>
      </c>
      <c r="BK219" s="1" t="n">
        <v>29</v>
      </c>
    </row>
    <row r="220" customFormat="false" ht="12.75" hidden="false" customHeight="false" outlineLevel="0" collapsed="false">
      <c r="B220" s="1" t="n">
        <v>0.17</v>
      </c>
      <c r="C220" s="1" t="n">
        <v>35</v>
      </c>
      <c r="L220" s="1" t="n">
        <v>1.53</v>
      </c>
      <c r="M220" s="1" t="n">
        <v>35</v>
      </c>
      <c r="V220" s="1" t="n">
        <v>0.26</v>
      </c>
      <c r="W220" s="1" t="n">
        <v>35</v>
      </c>
      <c r="AF220" s="1" t="n">
        <v>0.012</v>
      </c>
      <c r="AG220" s="1" t="n">
        <v>35</v>
      </c>
      <c r="AP220" s="1" t="n">
        <v>0.014</v>
      </c>
      <c r="AQ220" s="1" t="n">
        <v>35</v>
      </c>
      <c r="AZ220" s="1" t="n">
        <v>0.036</v>
      </c>
      <c r="BA220" s="1" t="n">
        <v>35</v>
      </c>
      <c r="BJ220" s="1" t="n">
        <v>0.025</v>
      </c>
      <c r="BK220" s="1" t="n">
        <v>35</v>
      </c>
    </row>
    <row r="221" customFormat="false" ht="12.75" hidden="false" customHeight="false" outlineLevel="0" collapsed="false">
      <c r="B221" s="1" t="n">
        <v>0.17</v>
      </c>
      <c r="C221" s="1" t="n">
        <v>32</v>
      </c>
      <c r="L221" s="1" t="n">
        <v>1.53</v>
      </c>
      <c r="M221" s="1" t="n">
        <v>32</v>
      </c>
      <c r="V221" s="1" t="n">
        <v>0.26</v>
      </c>
      <c r="W221" s="1" t="n">
        <v>32</v>
      </c>
      <c r="AF221" s="1" t="n">
        <v>0.012</v>
      </c>
      <c r="AG221" s="1" t="n">
        <v>32</v>
      </c>
      <c r="AP221" s="1" t="n">
        <v>0.014</v>
      </c>
      <c r="AQ221" s="1" t="n">
        <v>32</v>
      </c>
      <c r="AZ221" s="1" t="n">
        <v>0.036</v>
      </c>
      <c r="BA221" s="1" t="n">
        <v>32</v>
      </c>
      <c r="BJ221" s="1" t="n">
        <v>0.025</v>
      </c>
      <c r="BK221" s="1" t="n">
        <v>32</v>
      </c>
    </row>
    <row r="222" customFormat="false" ht="12.75" hidden="false" customHeight="false" outlineLevel="0" collapsed="false">
      <c r="B222" s="1" t="n">
        <v>0.17</v>
      </c>
      <c r="C222" s="1" t="n">
        <v>31</v>
      </c>
      <c r="L222" s="1" t="n">
        <v>1.53</v>
      </c>
      <c r="M222" s="1" t="n">
        <v>31</v>
      </c>
      <c r="V222" s="1" t="n">
        <v>0.26</v>
      </c>
      <c r="W222" s="1" t="n">
        <v>31</v>
      </c>
      <c r="AF222" s="1" t="n">
        <v>0.012</v>
      </c>
      <c r="AG222" s="1" t="n">
        <v>31</v>
      </c>
      <c r="AP222" s="1" t="n">
        <v>0.014</v>
      </c>
      <c r="AQ222" s="1" t="n">
        <v>31</v>
      </c>
      <c r="AZ222" s="1" t="n">
        <v>0.036</v>
      </c>
      <c r="BA222" s="1" t="n">
        <v>31</v>
      </c>
      <c r="BJ222" s="1" t="n">
        <v>0.025</v>
      </c>
      <c r="BK222" s="1" t="n">
        <v>31</v>
      </c>
    </row>
    <row r="223" customFormat="false" ht="12.75" hidden="false" customHeight="false" outlineLevel="0" collapsed="false">
      <c r="B223" s="1" t="n">
        <v>0.18</v>
      </c>
      <c r="C223" s="1" t="n">
        <v>29</v>
      </c>
      <c r="L223" s="1" t="n">
        <v>1.53</v>
      </c>
      <c r="M223" s="1" t="n">
        <v>29</v>
      </c>
      <c r="V223" s="1" t="n">
        <v>0.26</v>
      </c>
      <c r="W223" s="1" t="n">
        <v>29</v>
      </c>
      <c r="AF223" s="1" t="n">
        <v>0.012</v>
      </c>
      <c r="AG223" s="1" t="n">
        <v>29</v>
      </c>
      <c r="AP223" s="1" t="n">
        <v>0.014</v>
      </c>
      <c r="AQ223" s="1" t="n">
        <v>29</v>
      </c>
      <c r="AZ223" s="1" t="n">
        <v>0.036</v>
      </c>
      <c r="BA223" s="1" t="n">
        <v>29</v>
      </c>
      <c r="BJ223" s="1" t="n">
        <v>0.025</v>
      </c>
      <c r="BK223" s="1" t="n">
        <v>29</v>
      </c>
    </row>
    <row r="224" customFormat="false" ht="12.75" hidden="false" customHeight="false" outlineLevel="0" collapsed="false">
      <c r="B224" s="1" t="n">
        <v>0.18</v>
      </c>
      <c r="C224" s="1" t="n">
        <v>29</v>
      </c>
      <c r="L224" s="1" t="n">
        <v>1.53</v>
      </c>
      <c r="M224" s="1" t="n">
        <v>29</v>
      </c>
      <c r="V224" s="1" t="n">
        <v>0.27</v>
      </c>
      <c r="W224" s="1" t="n">
        <v>29</v>
      </c>
      <c r="AF224" s="1" t="n">
        <v>0.012</v>
      </c>
      <c r="AG224" s="1" t="n">
        <v>29</v>
      </c>
      <c r="AP224" s="1" t="n">
        <v>0.014</v>
      </c>
      <c r="AQ224" s="1" t="n">
        <v>29</v>
      </c>
      <c r="AZ224" s="1" t="n">
        <v>0.036</v>
      </c>
      <c r="BA224" s="1" t="n">
        <v>29</v>
      </c>
      <c r="BJ224" s="1" t="n">
        <v>0.025</v>
      </c>
      <c r="BK224" s="1" t="n">
        <v>29</v>
      </c>
    </row>
    <row r="225" customFormat="false" ht="12.75" hidden="false" customHeight="false" outlineLevel="0" collapsed="false">
      <c r="B225" s="1" t="n">
        <v>0.18</v>
      </c>
      <c r="C225" s="1" t="n">
        <v>32</v>
      </c>
      <c r="L225" s="1" t="n">
        <v>1.53</v>
      </c>
      <c r="M225" s="1" t="n">
        <v>32</v>
      </c>
      <c r="V225" s="1" t="n">
        <v>0.27</v>
      </c>
      <c r="W225" s="1" t="n">
        <v>32</v>
      </c>
      <c r="AF225" s="1" t="n">
        <v>0.012</v>
      </c>
      <c r="AG225" s="1" t="n">
        <v>32</v>
      </c>
      <c r="AP225" s="1" t="n">
        <v>0.014</v>
      </c>
      <c r="AQ225" s="1" t="n">
        <v>32</v>
      </c>
      <c r="AZ225" s="1" t="n">
        <v>0.036</v>
      </c>
      <c r="BA225" s="1" t="n">
        <v>32</v>
      </c>
      <c r="BJ225" s="1" t="n">
        <v>0.025</v>
      </c>
      <c r="BK225" s="1" t="n">
        <v>32</v>
      </c>
    </row>
    <row r="226" customFormat="false" ht="12.75" hidden="false" customHeight="false" outlineLevel="0" collapsed="false">
      <c r="B226" s="1" t="n">
        <v>0.18</v>
      </c>
      <c r="C226" s="1" t="n">
        <v>28</v>
      </c>
      <c r="L226" s="1" t="n">
        <v>1.53</v>
      </c>
      <c r="M226" s="1" t="n">
        <v>28</v>
      </c>
      <c r="V226" s="1" t="n">
        <v>0.27</v>
      </c>
      <c r="W226" s="1" t="n">
        <v>28</v>
      </c>
      <c r="AF226" s="1" t="n">
        <v>0.012</v>
      </c>
      <c r="AG226" s="1" t="n">
        <v>28</v>
      </c>
      <c r="AP226" s="1" t="n">
        <v>0.014</v>
      </c>
      <c r="AQ226" s="1" t="n">
        <v>28</v>
      </c>
      <c r="AZ226" s="1" t="n">
        <v>0.037</v>
      </c>
      <c r="BA226" s="1" t="n">
        <v>28</v>
      </c>
      <c r="BJ226" s="1" t="n">
        <v>0.025</v>
      </c>
      <c r="BK226" s="1" t="n">
        <v>28</v>
      </c>
    </row>
    <row r="227" customFormat="false" ht="12.75" hidden="false" customHeight="false" outlineLevel="0" collapsed="false">
      <c r="B227" s="1" t="n">
        <v>0.18</v>
      </c>
      <c r="C227" s="1" t="n">
        <v>31</v>
      </c>
      <c r="L227" s="1" t="n">
        <v>1.53</v>
      </c>
      <c r="M227" s="1" t="n">
        <v>31</v>
      </c>
      <c r="V227" s="1" t="n">
        <v>0.27</v>
      </c>
      <c r="W227" s="1" t="n">
        <v>31</v>
      </c>
      <c r="AF227" s="1" t="n">
        <v>0.012</v>
      </c>
      <c r="AG227" s="1" t="n">
        <v>31</v>
      </c>
      <c r="AP227" s="1" t="n">
        <v>0.014</v>
      </c>
      <c r="AQ227" s="1" t="n">
        <v>31</v>
      </c>
      <c r="AZ227" s="1" t="n">
        <v>0.037</v>
      </c>
      <c r="BA227" s="1" t="n">
        <v>31</v>
      </c>
      <c r="BJ227" s="1" t="n">
        <v>0.025</v>
      </c>
      <c r="BK227" s="1" t="n">
        <v>31</v>
      </c>
    </row>
    <row r="228" customFormat="false" ht="12.75" hidden="false" customHeight="false" outlineLevel="0" collapsed="false">
      <c r="B228" s="1" t="n">
        <v>0.18</v>
      </c>
      <c r="C228" s="1" t="n">
        <v>31</v>
      </c>
      <c r="L228" s="1" t="n">
        <v>1.53</v>
      </c>
      <c r="M228" s="1" t="n">
        <v>31</v>
      </c>
      <c r="V228" s="1" t="n">
        <v>0.27</v>
      </c>
      <c r="W228" s="1" t="n">
        <v>31</v>
      </c>
      <c r="AF228" s="1" t="n">
        <v>0.012</v>
      </c>
      <c r="AG228" s="1" t="n">
        <v>31</v>
      </c>
      <c r="AP228" s="1" t="n">
        <v>0.014</v>
      </c>
      <c r="AQ228" s="1" t="n">
        <v>31</v>
      </c>
      <c r="AZ228" s="1" t="n">
        <v>0.037</v>
      </c>
      <c r="BA228" s="1" t="n">
        <v>31</v>
      </c>
      <c r="BJ228" s="1" t="n">
        <v>0.026</v>
      </c>
      <c r="BK228" s="1" t="n">
        <v>31</v>
      </c>
    </row>
    <row r="229" customFormat="false" ht="12.75" hidden="false" customHeight="false" outlineLevel="0" collapsed="false">
      <c r="B229" s="1" t="n">
        <v>0.18</v>
      </c>
      <c r="C229" s="1" t="n">
        <v>31</v>
      </c>
      <c r="L229" s="1" t="n">
        <v>1.53</v>
      </c>
      <c r="M229" s="1" t="n">
        <v>31</v>
      </c>
      <c r="V229" s="1" t="n">
        <v>0.27</v>
      </c>
      <c r="W229" s="1" t="n">
        <v>31</v>
      </c>
      <c r="AF229" s="1" t="n">
        <v>0.012</v>
      </c>
      <c r="AG229" s="1" t="n">
        <v>31</v>
      </c>
      <c r="AP229" s="1" t="n">
        <v>0.014</v>
      </c>
      <c r="AQ229" s="1" t="n">
        <v>31</v>
      </c>
      <c r="AZ229" s="1" t="n">
        <v>0.037</v>
      </c>
      <c r="BA229" s="1" t="n">
        <v>31</v>
      </c>
      <c r="BJ229" s="1" t="n">
        <v>0.026</v>
      </c>
      <c r="BK229" s="1" t="n">
        <v>31</v>
      </c>
    </row>
    <row r="230" customFormat="false" ht="12.75" hidden="false" customHeight="false" outlineLevel="0" collapsed="false">
      <c r="B230" s="1" t="n">
        <v>0.18</v>
      </c>
      <c r="C230" s="1" t="n">
        <v>34</v>
      </c>
      <c r="L230" s="1" t="n">
        <v>1.53</v>
      </c>
      <c r="M230" s="1" t="n">
        <v>34</v>
      </c>
      <c r="V230" s="1" t="n">
        <v>0.27</v>
      </c>
      <c r="W230" s="1" t="n">
        <v>34</v>
      </c>
      <c r="AF230" s="1" t="n">
        <v>0.012</v>
      </c>
      <c r="AG230" s="1" t="n">
        <v>34</v>
      </c>
      <c r="AP230" s="1" t="n">
        <v>0.014</v>
      </c>
      <c r="AQ230" s="1" t="n">
        <v>34</v>
      </c>
      <c r="AZ230" s="1" t="n">
        <v>0.037</v>
      </c>
      <c r="BA230" s="1" t="n">
        <v>34</v>
      </c>
      <c r="BJ230" s="1" t="n">
        <v>0.026</v>
      </c>
      <c r="BK230" s="1" t="n">
        <v>34</v>
      </c>
    </row>
    <row r="231" customFormat="false" ht="12.75" hidden="false" customHeight="false" outlineLevel="0" collapsed="false">
      <c r="B231" s="1" t="n">
        <v>0.18</v>
      </c>
      <c r="C231" s="1" t="n">
        <v>34</v>
      </c>
      <c r="L231" s="1" t="n">
        <v>1.53</v>
      </c>
      <c r="M231" s="1" t="n">
        <v>34</v>
      </c>
      <c r="V231" s="1" t="n">
        <v>0.27</v>
      </c>
      <c r="W231" s="1" t="n">
        <v>34</v>
      </c>
      <c r="AF231" s="1" t="n">
        <v>0.012</v>
      </c>
      <c r="AG231" s="1" t="n">
        <v>34</v>
      </c>
      <c r="AP231" s="1" t="n">
        <v>0.014</v>
      </c>
      <c r="AQ231" s="1" t="n">
        <v>34</v>
      </c>
      <c r="AZ231" s="1" t="n">
        <v>0.037</v>
      </c>
      <c r="BA231" s="1" t="n">
        <v>34</v>
      </c>
      <c r="BJ231" s="1" t="n">
        <v>0.026</v>
      </c>
      <c r="BK231" s="1" t="n">
        <v>34</v>
      </c>
    </row>
    <row r="232" customFormat="false" ht="12.75" hidden="false" customHeight="false" outlineLevel="0" collapsed="false">
      <c r="B232" s="1" t="n">
        <v>0.18</v>
      </c>
      <c r="C232" s="1" t="n">
        <v>35</v>
      </c>
      <c r="L232" s="1" t="n">
        <v>1.53</v>
      </c>
      <c r="M232" s="1" t="n">
        <v>35</v>
      </c>
      <c r="V232" s="1" t="n">
        <v>0.28</v>
      </c>
      <c r="W232" s="1" t="n">
        <v>35</v>
      </c>
      <c r="AF232" s="1" t="n">
        <v>0.012</v>
      </c>
      <c r="AG232" s="1" t="n">
        <v>35</v>
      </c>
      <c r="AP232" s="1" t="n">
        <v>0.014</v>
      </c>
      <c r="AQ232" s="1" t="n">
        <v>35</v>
      </c>
      <c r="AZ232" s="1" t="n">
        <v>0.037</v>
      </c>
      <c r="BA232" s="1" t="n">
        <v>35</v>
      </c>
      <c r="BJ232" s="1" t="n">
        <v>0.026</v>
      </c>
      <c r="BK232" s="1" t="n">
        <v>35</v>
      </c>
    </row>
    <row r="233" customFormat="false" ht="12.75" hidden="false" customHeight="false" outlineLevel="0" collapsed="false">
      <c r="B233" s="1" t="n">
        <v>0.18</v>
      </c>
      <c r="C233" s="1" t="n">
        <v>27</v>
      </c>
      <c r="L233" s="1" t="n">
        <v>1.53</v>
      </c>
      <c r="M233" s="1" t="n">
        <v>27</v>
      </c>
      <c r="V233" s="1" t="n">
        <v>0.28</v>
      </c>
      <c r="W233" s="1" t="n">
        <v>27</v>
      </c>
      <c r="AF233" s="1" t="n">
        <v>0.012</v>
      </c>
      <c r="AG233" s="1" t="n">
        <v>27</v>
      </c>
      <c r="AP233" s="1" t="n">
        <v>0.014</v>
      </c>
      <c r="AQ233" s="1" t="n">
        <v>27</v>
      </c>
      <c r="AZ233" s="1" t="n">
        <v>0.037</v>
      </c>
      <c r="BA233" s="1" t="n">
        <v>27</v>
      </c>
      <c r="BJ233" s="1" t="n">
        <v>0.026</v>
      </c>
      <c r="BK233" s="1" t="n">
        <v>27</v>
      </c>
    </row>
    <row r="234" customFormat="false" ht="12.75" hidden="false" customHeight="false" outlineLevel="0" collapsed="false">
      <c r="B234" s="1" t="n">
        <v>0.18</v>
      </c>
      <c r="C234" s="1" t="n">
        <v>27</v>
      </c>
      <c r="L234" s="1" t="n">
        <v>1.53</v>
      </c>
      <c r="M234" s="1" t="n">
        <v>27</v>
      </c>
      <c r="V234" s="1" t="n">
        <v>0.28</v>
      </c>
      <c r="W234" s="1" t="n">
        <v>27</v>
      </c>
      <c r="AF234" s="1" t="n">
        <v>0.012</v>
      </c>
      <c r="AG234" s="1" t="n">
        <v>27</v>
      </c>
      <c r="AP234" s="1" t="n">
        <v>0.014</v>
      </c>
      <c r="AQ234" s="1" t="n">
        <v>27</v>
      </c>
      <c r="AZ234" s="1" t="n">
        <v>0.037</v>
      </c>
      <c r="BA234" s="1" t="n">
        <v>27</v>
      </c>
      <c r="BJ234" s="1" t="n">
        <v>0.026</v>
      </c>
      <c r="BK234" s="1" t="n">
        <v>27</v>
      </c>
    </row>
    <row r="235" customFormat="false" ht="12.75" hidden="false" customHeight="false" outlineLevel="0" collapsed="false">
      <c r="B235" s="1" t="n">
        <v>0.18</v>
      </c>
      <c r="C235" s="1" t="n">
        <v>23</v>
      </c>
      <c r="L235" s="1" t="n">
        <v>1.53</v>
      </c>
      <c r="M235" s="1" t="n">
        <v>23</v>
      </c>
      <c r="V235" s="1" t="n">
        <v>0.28</v>
      </c>
      <c r="W235" s="1" t="n">
        <v>23</v>
      </c>
      <c r="AF235" s="1" t="n">
        <v>0.012</v>
      </c>
      <c r="AG235" s="1" t="n">
        <v>23</v>
      </c>
      <c r="AP235" s="1" t="n">
        <v>0.014</v>
      </c>
      <c r="AQ235" s="1" t="n">
        <v>23</v>
      </c>
      <c r="AZ235" s="1" t="n">
        <v>0.037</v>
      </c>
      <c r="BA235" s="1" t="n">
        <v>23</v>
      </c>
      <c r="BJ235" s="1" t="n">
        <v>0.026</v>
      </c>
      <c r="BK235" s="1" t="n">
        <v>23</v>
      </c>
    </row>
    <row r="236" customFormat="false" ht="12.75" hidden="false" customHeight="false" outlineLevel="0" collapsed="false">
      <c r="B236" s="1" t="n">
        <v>0.18</v>
      </c>
      <c r="C236" s="1" t="n">
        <v>27</v>
      </c>
      <c r="L236" s="1" t="n">
        <v>1.53</v>
      </c>
      <c r="M236" s="1" t="n">
        <v>27</v>
      </c>
      <c r="V236" s="1" t="n">
        <v>0.28</v>
      </c>
      <c r="W236" s="1" t="n">
        <v>27</v>
      </c>
      <c r="AF236" s="1" t="n">
        <v>0.012</v>
      </c>
      <c r="AG236" s="1" t="n">
        <v>27</v>
      </c>
      <c r="AP236" s="1" t="n">
        <v>0.014</v>
      </c>
      <c r="AQ236" s="1" t="n">
        <v>27</v>
      </c>
      <c r="AZ236" s="1" t="n">
        <v>0.037</v>
      </c>
      <c r="BA236" s="1" t="n">
        <v>27</v>
      </c>
      <c r="BJ236" s="1" t="n">
        <v>0.026</v>
      </c>
      <c r="BK236" s="1" t="n">
        <v>27</v>
      </c>
    </row>
    <row r="237" customFormat="false" ht="12.75" hidden="false" customHeight="false" outlineLevel="0" collapsed="false">
      <c r="B237" s="1" t="n">
        <v>0.18</v>
      </c>
      <c r="C237" s="1" t="n">
        <v>27</v>
      </c>
      <c r="L237" s="1" t="n">
        <v>1.53</v>
      </c>
      <c r="M237" s="1" t="n">
        <v>27</v>
      </c>
      <c r="V237" s="1" t="n">
        <v>0.28</v>
      </c>
      <c r="W237" s="1" t="n">
        <v>27</v>
      </c>
      <c r="AF237" s="1" t="n">
        <v>0.012</v>
      </c>
      <c r="AG237" s="1" t="n">
        <v>27</v>
      </c>
      <c r="AP237" s="1" t="n">
        <v>0.014</v>
      </c>
      <c r="AQ237" s="1" t="n">
        <v>27</v>
      </c>
      <c r="AZ237" s="1" t="n">
        <v>0.037</v>
      </c>
      <c r="BA237" s="1" t="n">
        <v>27</v>
      </c>
      <c r="BJ237" s="1" t="n">
        <v>0.026</v>
      </c>
      <c r="BK237" s="1" t="n">
        <v>27</v>
      </c>
    </row>
    <row r="238" customFormat="false" ht="12.75" hidden="false" customHeight="false" outlineLevel="0" collapsed="false">
      <c r="B238" s="1" t="n">
        <v>0.18</v>
      </c>
      <c r="C238" s="1" t="n">
        <v>26</v>
      </c>
      <c r="L238" s="1" t="n">
        <v>1.53</v>
      </c>
      <c r="M238" s="1" t="n">
        <v>26</v>
      </c>
      <c r="V238" s="1" t="n">
        <v>0.28</v>
      </c>
      <c r="W238" s="1" t="n">
        <v>26</v>
      </c>
      <c r="AF238" s="1" t="n">
        <v>0.012</v>
      </c>
      <c r="AG238" s="1" t="n">
        <v>26</v>
      </c>
      <c r="AP238" s="1" t="n">
        <v>0.014</v>
      </c>
      <c r="AQ238" s="1" t="n">
        <v>26</v>
      </c>
      <c r="AZ238" s="1" t="n">
        <v>0.037</v>
      </c>
      <c r="BA238" s="1" t="n">
        <v>26</v>
      </c>
      <c r="BJ238" s="1" t="n">
        <v>0.026</v>
      </c>
      <c r="BK238" s="1" t="n">
        <v>26</v>
      </c>
    </row>
    <row r="239" customFormat="false" ht="12.75" hidden="false" customHeight="false" outlineLevel="0" collapsed="false">
      <c r="B239" s="1" t="n">
        <v>0.18</v>
      </c>
      <c r="C239" s="1" t="n">
        <v>26</v>
      </c>
      <c r="L239" s="1" t="n">
        <v>1.53</v>
      </c>
      <c r="M239" s="1" t="n">
        <v>26</v>
      </c>
      <c r="V239" s="1" t="n">
        <v>0.28</v>
      </c>
      <c r="W239" s="1" t="n">
        <v>26</v>
      </c>
      <c r="AF239" s="1" t="n">
        <v>0.012</v>
      </c>
      <c r="AG239" s="1" t="n">
        <v>26</v>
      </c>
      <c r="AP239" s="1" t="n">
        <v>0.014</v>
      </c>
      <c r="AQ239" s="1" t="n">
        <v>26</v>
      </c>
      <c r="AZ239" s="1" t="n">
        <v>0.037</v>
      </c>
      <c r="BA239" s="1" t="n">
        <v>26</v>
      </c>
      <c r="BJ239" s="1" t="n">
        <v>0.026</v>
      </c>
      <c r="BK239" s="1" t="n">
        <v>26</v>
      </c>
    </row>
    <row r="240" customFormat="false" ht="12.75" hidden="false" customHeight="false" outlineLevel="0" collapsed="false">
      <c r="B240" s="1" t="n">
        <v>0.18</v>
      </c>
      <c r="C240" s="1" t="n">
        <v>23</v>
      </c>
      <c r="L240" s="1" t="n">
        <v>1.53</v>
      </c>
      <c r="M240" s="1" t="n">
        <v>23</v>
      </c>
      <c r="V240" s="1" t="n">
        <v>0.28</v>
      </c>
      <c r="W240" s="1" t="n">
        <v>23</v>
      </c>
      <c r="AF240" s="1" t="n">
        <v>0.012</v>
      </c>
      <c r="AG240" s="1" t="n">
        <v>23</v>
      </c>
      <c r="AP240" s="1" t="n">
        <v>0.014</v>
      </c>
      <c r="AQ240" s="1" t="n">
        <v>23</v>
      </c>
      <c r="AZ240" s="1" t="n">
        <v>0.037</v>
      </c>
      <c r="BA240" s="1" t="n">
        <v>23</v>
      </c>
      <c r="BJ240" s="1" t="n">
        <v>0.026</v>
      </c>
      <c r="BK240" s="1" t="n">
        <v>23</v>
      </c>
    </row>
    <row r="241" customFormat="false" ht="12.75" hidden="false" customHeight="false" outlineLevel="0" collapsed="false">
      <c r="B241" s="1" t="n">
        <v>0.18</v>
      </c>
      <c r="C241" s="1" t="n">
        <v>23</v>
      </c>
      <c r="L241" s="1" t="n">
        <v>1.53</v>
      </c>
      <c r="M241" s="1" t="n">
        <v>23</v>
      </c>
      <c r="V241" s="1" t="n">
        <v>0.28</v>
      </c>
      <c r="W241" s="1" t="n">
        <v>23</v>
      </c>
      <c r="AF241" s="1" t="n">
        <v>0.012</v>
      </c>
      <c r="AG241" s="1" t="n">
        <v>23</v>
      </c>
      <c r="AP241" s="1" t="n">
        <v>0.014</v>
      </c>
      <c r="AQ241" s="1" t="n">
        <v>23</v>
      </c>
      <c r="AZ241" s="1" t="n">
        <v>0.037</v>
      </c>
      <c r="BA241" s="1" t="n">
        <v>23</v>
      </c>
      <c r="BJ241" s="1" t="n">
        <v>0.026</v>
      </c>
      <c r="BK241" s="1" t="n">
        <v>23</v>
      </c>
    </row>
    <row r="242" customFormat="false" ht="12.75" hidden="false" customHeight="false" outlineLevel="0" collapsed="false">
      <c r="B242" s="1" t="n">
        <v>0.18</v>
      </c>
      <c r="C242" s="1" t="n">
        <v>28</v>
      </c>
      <c r="L242" s="1" t="n">
        <v>1.53</v>
      </c>
      <c r="M242" s="1" t="n">
        <v>28</v>
      </c>
      <c r="V242" s="1" t="n">
        <v>0.28</v>
      </c>
      <c r="W242" s="1" t="n">
        <v>28</v>
      </c>
      <c r="AF242" s="1" t="n">
        <v>0.012</v>
      </c>
      <c r="AG242" s="1" t="n">
        <v>28</v>
      </c>
      <c r="AP242" s="1" t="n">
        <v>0.014</v>
      </c>
      <c r="AQ242" s="1" t="n">
        <v>28</v>
      </c>
      <c r="AZ242" s="1" t="n">
        <v>0.037</v>
      </c>
      <c r="BA242" s="1" t="n">
        <v>28</v>
      </c>
      <c r="BJ242" s="1" t="n">
        <v>0.026</v>
      </c>
      <c r="BK242" s="1" t="n">
        <v>28</v>
      </c>
    </row>
    <row r="243" customFormat="false" ht="12.75" hidden="false" customHeight="false" outlineLevel="0" collapsed="false">
      <c r="B243" s="1" t="n">
        <v>0.18</v>
      </c>
      <c r="C243" s="1" t="n">
        <v>29</v>
      </c>
      <c r="L243" s="1" t="n">
        <v>1.53</v>
      </c>
      <c r="M243" s="1" t="n">
        <v>29</v>
      </c>
      <c r="V243" s="1" t="n">
        <v>0.28</v>
      </c>
      <c r="W243" s="1" t="n">
        <v>29</v>
      </c>
      <c r="AF243" s="1" t="n">
        <v>0.012</v>
      </c>
      <c r="AG243" s="1" t="n">
        <v>29</v>
      </c>
      <c r="AP243" s="1" t="n">
        <v>0.014</v>
      </c>
      <c r="AQ243" s="1" t="n">
        <v>29</v>
      </c>
      <c r="AZ243" s="1" t="n">
        <v>0.037</v>
      </c>
      <c r="BA243" s="1" t="n">
        <v>29</v>
      </c>
      <c r="BJ243" s="1" t="n">
        <v>0.026</v>
      </c>
      <c r="BK243" s="1" t="n">
        <v>29</v>
      </c>
    </row>
    <row r="244" customFormat="false" ht="12.75" hidden="false" customHeight="false" outlineLevel="0" collapsed="false">
      <c r="B244" s="1" t="n">
        <v>0.18</v>
      </c>
      <c r="C244" s="1" t="n">
        <v>29</v>
      </c>
      <c r="L244" s="1" t="n">
        <v>1.53</v>
      </c>
      <c r="M244" s="1" t="n">
        <v>29</v>
      </c>
      <c r="V244" s="1" t="n">
        <v>0.28</v>
      </c>
      <c r="W244" s="1" t="n">
        <v>29</v>
      </c>
      <c r="AF244" s="1" t="n">
        <v>0.012</v>
      </c>
      <c r="AG244" s="1" t="n">
        <v>29</v>
      </c>
      <c r="AP244" s="1" t="n">
        <v>0.014</v>
      </c>
      <c r="AQ244" s="1" t="n">
        <v>29</v>
      </c>
      <c r="AZ244" s="1" t="n">
        <v>0.037</v>
      </c>
      <c r="BA244" s="1" t="n">
        <v>29</v>
      </c>
      <c r="BJ244" s="1" t="n">
        <v>0.026</v>
      </c>
      <c r="BK244" s="1" t="n">
        <v>29</v>
      </c>
    </row>
    <row r="245" customFormat="false" ht="12.75" hidden="false" customHeight="false" outlineLevel="0" collapsed="false">
      <c r="B245" s="1" t="n">
        <v>0.18</v>
      </c>
      <c r="C245" s="1" t="n">
        <v>35</v>
      </c>
      <c r="L245" s="1" t="n">
        <v>1.53</v>
      </c>
      <c r="M245" s="1" t="n">
        <v>35</v>
      </c>
      <c r="V245" s="1" t="n">
        <v>0.28</v>
      </c>
      <c r="W245" s="1" t="n">
        <v>35</v>
      </c>
      <c r="AF245" s="1" t="n">
        <v>0.012</v>
      </c>
      <c r="AG245" s="1" t="n">
        <v>35</v>
      </c>
      <c r="AP245" s="1" t="n">
        <v>0.014</v>
      </c>
      <c r="AQ245" s="1" t="n">
        <v>35</v>
      </c>
      <c r="AZ245" s="1" t="n">
        <v>0.037</v>
      </c>
      <c r="BA245" s="1" t="n">
        <v>35</v>
      </c>
      <c r="BJ245" s="1" t="n">
        <v>0.026</v>
      </c>
      <c r="BK245" s="1" t="n">
        <v>35</v>
      </c>
    </row>
    <row r="246" customFormat="false" ht="12.75" hidden="false" customHeight="false" outlineLevel="0" collapsed="false">
      <c r="B246" s="1" t="n">
        <v>0.18</v>
      </c>
      <c r="C246" s="1" t="n">
        <v>25</v>
      </c>
      <c r="L246" s="1" t="n">
        <v>1.53</v>
      </c>
      <c r="M246" s="1" t="n">
        <v>25</v>
      </c>
      <c r="V246" s="1" t="n">
        <v>0.28</v>
      </c>
      <c r="W246" s="1" t="n">
        <v>25</v>
      </c>
      <c r="AF246" s="1" t="n">
        <v>0.012</v>
      </c>
      <c r="AG246" s="1" t="n">
        <v>25</v>
      </c>
      <c r="AP246" s="1" t="n">
        <v>0.014</v>
      </c>
      <c r="AQ246" s="1" t="n">
        <v>25</v>
      </c>
      <c r="AZ246" s="1" t="n">
        <v>0.037</v>
      </c>
      <c r="BA246" s="1" t="n">
        <v>25</v>
      </c>
      <c r="BJ246" s="1" t="n">
        <v>0.026</v>
      </c>
      <c r="BK246" s="1" t="n">
        <v>25</v>
      </c>
    </row>
    <row r="247" customFormat="false" ht="12.75" hidden="false" customHeight="false" outlineLevel="0" collapsed="false">
      <c r="B247" s="1" t="n">
        <v>0.18</v>
      </c>
      <c r="C247" s="1" t="n">
        <v>27</v>
      </c>
      <c r="L247" s="1" t="n">
        <v>1.53</v>
      </c>
      <c r="M247" s="1" t="n">
        <v>27</v>
      </c>
      <c r="V247" s="1" t="n">
        <v>0.28</v>
      </c>
      <c r="W247" s="1" t="n">
        <v>27</v>
      </c>
      <c r="AF247" s="1" t="n">
        <v>0.012</v>
      </c>
      <c r="AG247" s="1" t="n">
        <v>27</v>
      </c>
      <c r="AP247" s="1" t="n">
        <v>0.014</v>
      </c>
      <c r="AQ247" s="1" t="n">
        <v>27</v>
      </c>
      <c r="AZ247" s="1" t="n">
        <v>0.037</v>
      </c>
      <c r="BA247" s="1" t="n">
        <v>27</v>
      </c>
      <c r="BJ247" s="1" t="n">
        <v>0.027</v>
      </c>
      <c r="BK247" s="1" t="n">
        <v>27</v>
      </c>
    </row>
    <row r="248" customFormat="false" ht="12.75" hidden="false" customHeight="false" outlineLevel="0" collapsed="false">
      <c r="B248" s="1" t="n">
        <v>0.18</v>
      </c>
      <c r="C248" s="1" t="n">
        <v>27</v>
      </c>
      <c r="L248" s="1" t="n">
        <v>1.53</v>
      </c>
      <c r="M248" s="1" t="n">
        <v>27</v>
      </c>
      <c r="V248" s="1" t="n">
        <v>0.28</v>
      </c>
      <c r="W248" s="1" t="n">
        <v>27</v>
      </c>
      <c r="AF248" s="1" t="n">
        <v>0.012</v>
      </c>
      <c r="AG248" s="1" t="n">
        <v>27</v>
      </c>
      <c r="AP248" s="1" t="n">
        <v>0.014</v>
      </c>
      <c r="AQ248" s="1" t="n">
        <v>27</v>
      </c>
      <c r="AZ248" s="1" t="n">
        <v>0.038</v>
      </c>
      <c r="BA248" s="1" t="n">
        <v>27</v>
      </c>
      <c r="BJ248" s="1" t="n">
        <v>0.027</v>
      </c>
      <c r="BK248" s="1" t="n">
        <v>27</v>
      </c>
    </row>
    <row r="249" customFormat="false" ht="12.75" hidden="false" customHeight="false" outlineLevel="0" collapsed="false">
      <c r="B249" s="1" t="n">
        <v>0.18</v>
      </c>
      <c r="C249" s="1" t="n">
        <v>33</v>
      </c>
      <c r="L249" s="1" t="n">
        <v>1.53</v>
      </c>
      <c r="M249" s="1" t="n">
        <v>33</v>
      </c>
      <c r="V249" s="1" t="n">
        <v>0.28</v>
      </c>
      <c r="W249" s="1" t="n">
        <v>33</v>
      </c>
      <c r="AF249" s="1" t="n">
        <v>0.012</v>
      </c>
      <c r="AG249" s="1" t="n">
        <v>33</v>
      </c>
      <c r="AP249" s="1" t="n">
        <v>0.014</v>
      </c>
      <c r="AQ249" s="1" t="n">
        <v>33</v>
      </c>
      <c r="AZ249" s="1" t="n">
        <v>0.038</v>
      </c>
      <c r="BA249" s="1" t="n">
        <v>33</v>
      </c>
      <c r="BJ249" s="1" t="n">
        <v>0.027</v>
      </c>
      <c r="BK249" s="1" t="n">
        <v>33</v>
      </c>
    </row>
    <row r="250" customFormat="false" ht="12.75" hidden="false" customHeight="false" outlineLevel="0" collapsed="false">
      <c r="B250" s="1" t="n">
        <v>0.18</v>
      </c>
      <c r="C250" s="1" t="n">
        <v>28</v>
      </c>
      <c r="L250" s="1" t="n">
        <v>1.53</v>
      </c>
      <c r="M250" s="1" t="n">
        <v>28</v>
      </c>
      <c r="V250" s="1" t="n">
        <v>0.28</v>
      </c>
      <c r="W250" s="1" t="n">
        <v>28</v>
      </c>
      <c r="AF250" s="1" t="n">
        <v>0.012</v>
      </c>
      <c r="AG250" s="1" t="n">
        <v>28</v>
      </c>
      <c r="AP250" s="1" t="n">
        <v>0.014</v>
      </c>
      <c r="AQ250" s="1" t="n">
        <v>28</v>
      </c>
      <c r="AZ250" s="1" t="n">
        <v>0.038</v>
      </c>
      <c r="BA250" s="1" t="n">
        <v>28</v>
      </c>
      <c r="BJ250" s="1" t="n">
        <v>0.027</v>
      </c>
      <c r="BK250" s="1" t="n">
        <v>28</v>
      </c>
    </row>
    <row r="251" customFormat="false" ht="12.75" hidden="false" customHeight="false" outlineLevel="0" collapsed="false">
      <c r="B251" s="1" t="n">
        <v>0.18</v>
      </c>
      <c r="C251" s="1" t="n">
        <v>27</v>
      </c>
      <c r="L251" s="1" t="n">
        <v>1.53</v>
      </c>
      <c r="M251" s="1" t="n">
        <v>27</v>
      </c>
      <c r="V251" s="1" t="n">
        <v>0.28</v>
      </c>
      <c r="W251" s="1" t="n">
        <v>27</v>
      </c>
      <c r="AF251" s="1" t="n">
        <v>0.012</v>
      </c>
      <c r="AG251" s="1" t="n">
        <v>27</v>
      </c>
      <c r="AP251" s="1" t="n">
        <v>0.014</v>
      </c>
      <c r="AQ251" s="1" t="n">
        <v>27</v>
      </c>
      <c r="AZ251" s="1" t="n">
        <v>0.038</v>
      </c>
      <c r="BA251" s="1" t="n">
        <v>27</v>
      </c>
      <c r="BJ251" s="1" t="n">
        <v>0.027</v>
      </c>
      <c r="BK251" s="1" t="n">
        <v>27</v>
      </c>
    </row>
    <row r="252" customFormat="false" ht="12.75" hidden="false" customHeight="false" outlineLevel="0" collapsed="false">
      <c r="B252" s="1" t="n">
        <v>0.18</v>
      </c>
      <c r="C252" s="1" t="n">
        <v>34</v>
      </c>
      <c r="L252" s="1" t="n">
        <v>1.53</v>
      </c>
      <c r="M252" s="1" t="n">
        <v>34</v>
      </c>
      <c r="V252" s="1" t="n">
        <v>0.28</v>
      </c>
      <c r="W252" s="1" t="n">
        <v>34</v>
      </c>
      <c r="AF252" s="1" t="n">
        <v>0.012</v>
      </c>
      <c r="AG252" s="1" t="n">
        <v>34</v>
      </c>
      <c r="AP252" s="1" t="n">
        <v>0.014</v>
      </c>
      <c r="AQ252" s="1" t="n">
        <v>34</v>
      </c>
      <c r="AZ252" s="1" t="n">
        <v>0.038</v>
      </c>
      <c r="BA252" s="1" t="n">
        <v>34</v>
      </c>
      <c r="BJ252" s="1" t="n">
        <v>0.027</v>
      </c>
      <c r="BK252" s="1" t="n">
        <v>34</v>
      </c>
    </row>
    <row r="253" customFormat="false" ht="12.75" hidden="false" customHeight="false" outlineLevel="0" collapsed="false">
      <c r="B253" s="1" t="n">
        <v>0.18</v>
      </c>
      <c r="C253" s="1" t="n">
        <v>35</v>
      </c>
      <c r="L253" s="1" t="n">
        <v>1.53</v>
      </c>
      <c r="M253" s="1" t="n">
        <v>35</v>
      </c>
      <c r="V253" s="1" t="n">
        <v>0.29</v>
      </c>
      <c r="W253" s="1" t="n">
        <v>35</v>
      </c>
      <c r="AF253" s="1" t="n">
        <v>0.012</v>
      </c>
      <c r="AG253" s="1" t="n">
        <v>35</v>
      </c>
      <c r="AP253" s="1" t="n">
        <v>0.014</v>
      </c>
      <c r="AQ253" s="1" t="n">
        <v>35</v>
      </c>
      <c r="AZ253" s="1" t="n">
        <v>0.038</v>
      </c>
      <c r="BA253" s="1" t="n">
        <v>35</v>
      </c>
      <c r="BJ253" s="1" t="n">
        <v>0.027</v>
      </c>
      <c r="BK253" s="1" t="n">
        <v>35</v>
      </c>
    </row>
    <row r="254" customFormat="false" ht="12.75" hidden="false" customHeight="false" outlineLevel="0" collapsed="false">
      <c r="B254" s="1" t="n">
        <v>0.18</v>
      </c>
      <c r="C254" s="1" t="n">
        <v>35</v>
      </c>
      <c r="L254" s="1" t="n">
        <v>1.54</v>
      </c>
      <c r="M254" s="1" t="n">
        <v>35</v>
      </c>
      <c r="V254" s="1" t="n">
        <v>0.29</v>
      </c>
      <c r="W254" s="1" t="n">
        <v>35</v>
      </c>
      <c r="AF254" s="1" t="n">
        <v>0.012</v>
      </c>
      <c r="AG254" s="1" t="n">
        <v>35</v>
      </c>
      <c r="AP254" s="1" t="n">
        <v>0.014</v>
      </c>
      <c r="AQ254" s="1" t="n">
        <v>35</v>
      </c>
      <c r="AZ254" s="1" t="n">
        <v>0.038</v>
      </c>
      <c r="BA254" s="1" t="n">
        <v>35</v>
      </c>
      <c r="BJ254" s="1" t="n">
        <v>0.027</v>
      </c>
      <c r="BK254" s="1" t="n">
        <v>35</v>
      </c>
    </row>
    <row r="255" customFormat="false" ht="12.75" hidden="false" customHeight="false" outlineLevel="0" collapsed="false">
      <c r="B255" s="1" t="n">
        <v>0.18</v>
      </c>
      <c r="C255" s="1" t="n">
        <v>24</v>
      </c>
      <c r="L255" s="1" t="n">
        <v>1.54</v>
      </c>
      <c r="M255" s="1" t="n">
        <v>24</v>
      </c>
      <c r="V255" s="1" t="n">
        <v>0.29</v>
      </c>
      <c r="W255" s="1" t="n">
        <v>24</v>
      </c>
      <c r="AF255" s="1" t="n">
        <v>0.012</v>
      </c>
      <c r="AG255" s="1" t="n">
        <v>24</v>
      </c>
      <c r="AP255" s="1" t="n">
        <v>0.014</v>
      </c>
      <c r="AQ255" s="1" t="n">
        <v>24</v>
      </c>
      <c r="AZ255" s="1" t="n">
        <v>0.038</v>
      </c>
      <c r="BA255" s="1" t="n">
        <v>24</v>
      </c>
      <c r="BJ255" s="1" t="n">
        <v>0.027</v>
      </c>
      <c r="BK255" s="1" t="n">
        <v>24</v>
      </c>
    </row>
    <row r="256" customFormat="false" ht="12.75" hidden="false" customHeight="false" outlineLevel="0" collapsed="false">
      <c r="B256" s="1" t="n">
        <v>0.18</v>
      </c>
      <c r="C256" s="1" t="n">
        <v>24</v>
      </c>
      <c r="L256" s="1" t="n">
        <v>1.54</v>
      </c>
      <c r="M256" s="1" t="n">
        <v>24</v>
      </c>
      <c r="V256" s="1" t="n">
        <v>0.29</v>
      </c>
      <c r="W256" s="1" t="n">
        <v>24</v>
      </c>
      <c r="AF256" s="1" t="n">
        <v>0.012</v>
      </c>
      <c r="AG256" s="1" t="n">
        <v>24</v>
      </c>
      <c r="AP256" s="1" t="n">
        <v>0.014</v>
      </c>
      <c r="AQ256" s="1" t="n">
        <v>24</v>
      </c>
      <c r="AZ256" s="1" t="n">
        <v>0.038</v>
      </c>
      <c r="BA256" s="1" t="n">
        <v>24</v>
      </c>
      <c r="BJ256" s="1" t="n">
        <v>0.027</v>
      </c>
      <c r="BK256" s="1" t="n">
        <v>24</v>
      </c>
    </row>
    <row r="257" customFormat="false" ht="12.75" hidden="false" customHeight="false" outlineLevel="0" collapsed="false">
      <c r="B257" s="1" t="n">
        <v>0.18</v>
      </c>
      <c r="C257" s="1" t="n">
        <v>27</v>
      </c>
      <c r="L257" s="1" t="n">
        <v>1.54</v>
      </c>
      <c r="M257" s="1" t="n">
        <v>27</v>
      </c>
      <c r="V257" s="1" t="n">
        <v>0.29</v>
      </c>
      <c r="W257" s="1" t="n">
        <v>27</v>
      </c>
      <c r="AF257" s="1" t="n">
        <v>0.012</v>
      </c>
      <c r="AG257" s="1" t="n">
        <v>27</v>
      </c>
      <c r="AP257" s="1" t="n">
        <v>0.014</v>
      </c>
      <c r="AQ257" s="1" t="n">
        <v>27</v>
      </c>
      <c r="AZ257" s="1" t="n">
        <v>0.038</v>
      </c>
      <c r="BA257" s="1" t="n">
        <v>27</v>
      </c>
      <c r="BJ257" s="1" t="n">
        <v>0.027</v>
      </c>
      <c r="BK257" s="1" t="n">
        <v>27</v>
      </c>
    </row>
    <row r="258" customFormat="false" ht="12.75" hidden="false" customHeight="false" outlineLevel="0" collapsed="false">
      <c r="B258" s="1" t="n">
        <v>0.18</v>
      </c>
      <c r="C258" s="1" t="n">
        <v>23</v>
      </c>
      <c r="L258" s="1" t="n">
        <v>1.54</v>
      </c>
      <c r="M258" s="1" t="n">
        <v>23</v>
      </c>
      <c r="V258" s="1" t="n">
        <v>0.29</v>
      </c>
      <c r="W258" s="1" t="n">
        <v>23</v>
      </c>
      <c r="AF258" s="1" t="n">
        <v>0.012</v>
      </c>
      <c r="AG258" s="1" t="n">
        <v>23</v>
      </c>
      <c r="AP258" s="1" t="n">
        <v>0.014</v>
      </c>
      <c r="AQ258" s="1" t="n">
        <v>23</v>
      </c>
      <c r="AZ258" s="1" t="n">
        <v>0.038</v>
      </c>
      <c r="BA258" s="1" t="n">
        <v>23</v>
      </c>
      <c r="BJ258" s="1" t="n">
        <v>0.027</v>
      </c>
      <c r="BK258" s="1" t="n">
        <v>23</v>
      </c>
    </row>
    <row r="259" customFormat="false" ht="12.75" hidden="false" customHeight="false" outlineLevel="0" collapsed="false">
      <c r="B259" s="1" t="n">
        <v>0.18</v>
      </c>
      <c r="C259" s="1" t="n">
        <v>29</v>
      </c>
      <c r="L259" s="1" t="n">
        <v>1.54</v>
      </c>
      <c r="M259" s="1" t="n">
        <v>29</v>
      </c>
      <c r="V259" s="1" t="n">
        <v>0.29</v>
      </c>
      <c r="W259" s="1" t="n">
        <v>29</v>
      </c>
      <c r="AF259" s="1" t="n">
        <v>0.012</v>
      </c>
      <c r="AG259" s="1" t="n">
        <v>29</v>
      </c>
      <c r="AP259" s="1" t="n">
        <v>0.014</v>
      </c>
      <c r="AQ259" s="1" t="n">
        <v>29</v>
      </c>
      <c r="AZ259" s="1" t="n">
        <v>0.038</v>
      </c>
      <c r="BA259" s="1" t="n">
        <v>29</v>
      </c>
      <c r="BJ259" s="1" t="n">
        <v>0.027</v>
      </c>
      <c r="BK259" s="1" t="n">
        <v>29</v>
      </c>
    </row>
    <row r="260" customFormat="false" ht="12.75" hidden="false" customHeight="false" outlineLevel="0" collapsed="false">
      <c r="B260" s="1" t="n">
        <v>0.18</v>
      </c>
      <c r="C260" s="1" t="n">
        <v>29</v>
      </c>
      <c r="L260" s="1" t="n">
        <v>1.54</v>
      </c>
      <c r="M260" s="1" t="n">
        <v>29</v>
      </c>
      <c r="V260" s="1" t="n">
        <v>0.29</v>
      </c>
      <c r="W260" s="1" t="n">
        <v>29</v>
      </c>
      <c r="AF260" s="1" t="n">
        <v>0.013</v>
      </c>
      <c r="AG260" s="1" t="n">
        <v>29</v>
      </c>
      <c r="AP260" s="1" t="n">
        <v>0.014</v>
      </c>
      <c r="AQ260" s="1" t="n">
        <v>29</v>
      </c>
      <c r="AZ260" s="1" t="n">
        <v>0.038</v>
      </c>
      <c r="BA260" s="1" t="n">
        <v>29</v>
      </c>
      <c r="BJ260" s="1" t="n">
        <v>0.027</v>
      </c>
      <c r="BK260" s="1" t="n">
        <v>29</v>
      </c>
    </row>
    <row r="261" customFormat="false" ht="12.75" hidden="false" customHeight="false" outlineLevel="0" collapsed="false">
      <c r="B261" s="1" t="n">
        <v>0.18</v>
      </c>
      <c r="C261" s="1" t="n">
        <v>30</v>
      </c>
      <c r="L261" s="1" t="n">
        <v>1.54</v>
      </c>
      <c r="M261" s="1" t="n">
        <v>30</v>
      </c>
      <c r="V261" s="1" t="n">
        <v>0.29</v>
      </c>
      <c r="W261" s="1" t="n">
        <v>30</v>
      </c>
      <c r="AF261" s="1" t="n">
        <v>0.013</v>
      </c>
      <c r="AG261" s="1" t="n">
        <v>30</v>
      </c>
      <c r="AP261" s="1" t="n">
        <v>0.014</v>
      </c>
      <c r="AQ261" s="1" t="n">
        <v>30</v>
      </c>
      <c r="AZ261" s="1" t="n">
        <v>0.038</v>
      </c>
      <c r="BA261" s="1" t="n">
        <v>30</v>
      </c>
      <c r="BJ261" s="1" t="n">
        <v>0.027</v>
      </c>
      <c r="BK261" s="1" t="n">
        <v>30</v>
      </c>
    </row>
    <row r="262" customFormat="false" ht="12.75" hidden="false" customHeight="false" outlineLevel="0" collapsed="false">
      <c r="B262" s="1" t="n">
        <v>0.18</v>
      </c>
      <c r="C262" s="1" t="n">
        <v>29</v>
      </c>
      <c r="L262" s="1" t="n">
        <v>1.54</v>
      </c>
      <c r="M262" s="1" t="n">
        <v>29</v>
      </c>
      <c r="V262" s="1" t="n">
        <v>0.29</v>
      </c>
      <c r="W262" s="1" t="n">
        <v>29</v>
      </c>
      <c r="AF262" s="1" t="n">
        <v>0.013</v>
      </c>
      <c r="AG262" s="1" t="n">
        <v>29</v>
      </c>
      <c r="AP262" s="1" t="n">
        <v>0.014</v>
      </c>
      <c r="AQ262" s="1" t="n">
        <v>29</v>
      </c>
      <c r="AZ262" s="1" t="n">
        <v>0.038</v>
      </c>
      <c r="BA262" s="1" t="n">
        <v>29</v>
      </c>
      <c r="BJ262" s="1" t="n">
        <v>0.027</v>
      </c>
      <c r="BK262" s="1" t="n">
        <v>29</v>
      </c>
    </row>
    <row r="263" customFormat="false" ht="12.75" hidden="false" customHeight="false" outlineLevel="0" collapsed="false">
      <c r="B263" s="1" t="n">
        <v>0.18</v>
      </c>
      <c r="C263" s="1" t="n">
        <v>29</v>
      </c>
      <c r="L263" s="1" t="n">
        <v>1.54</v>
      </c>
      <c r="M263" s="1" t="n">
        <v>29</v>
      </c>
      <c r="V263" s="1" t="n">
        <v>0.29</v>
      </c>
      <c r="W263" s="1" t="n">
        <v>29</v>
      </c>
      <c r="AF263" s="1" t="n">
        <v>0.013</v>
      </c>
      <c r="AG263" s="1" t="n">
        <v>29</v>
      </c>
      <c r="AP263" s="1" t="n">
        <v>0.014</v>
      </c>
      <c r="AQ263" s="1" t="n">
        <v>29</v>
      </c>
      <c r="AZ263" s="1" t="n">
        <v>0.038</v>
      </c>
      <c r="BA263" s="1" t="n">
        <v>29</v>
      </c>
      <c r="BJ263" s="1" t="n">
        <v>0.027</v>
      </c>
      <c r="BK263" s="1" t="n">
        <v>29</v>
      </c>
    </row>
    <row r="264" customFormat="false" ht="12.75" hidden="false" customHeight="false" outlineLevel="0" collapsed="false">
      <c r="B264" s="1" t="n">
        <v>0.18</v>
      </c>
      <c r="C264" s="1" t="n">
        <v>28</v>
      </c>
      <c r="L264" s="1" t="n">
        <v>1.54</v>
      </c>
      <c r="M264" s="1" t="n">
        <v>28</v>
      </c>
      <c r="V264" s="1" t="n">
        <v>0.29</v>
      </c>
      <c r="W264" s="1" t="n">
        <v>28</v>
      </c>
      <c r="AF264" s="1" t="n">
        <v>0.013</v>
      </c>
      <c r="AG264" s="1" t="n">
        <v>28</v>
      </c>
      <c r="AP264" s="1" t="n">
        <v>0.015</v>
      </c>
      <c r="AQ264" s="1" t="n">
        <v>28</v>
      </c>
      <c r="AZ264" s="1" t="n">
        <v>0.038</v>
      </c>
      <c r="BA264" s="1" t="n">
        <v>28</v>
      </c>
      <c r="BJ264" s="1" t="n">
        <v>0.027</v>
      </c>
      <c r="BK264" s="1" t="n">
        <v>28</v>
      </c>
    </row>
    <row r="265" customFormat="false" ht="12.75" hidden="false" customHeight="false" outlineLevel="0" collapsed="false">
      <c r="B265" s="1" t="n">
        <v>0.18</v>
      </c>
      <c r="C265" s="1" t="n">
        <v>28</v>
      </c>
      <c r="L265" s="1" t="n">
        <v>1.54</v>
      </c>
      <c r="M265" s="1" t="n">
        <v>28</v>
      </c>
      <c r="V265" s="1" t="n">
        <v>0.29</v>
      </c>
      <c r="W265" s="1" t="n">
        <v>28</v>
      </c>
      <c r="AF265" s="1" t="n">
        <v>0.013</v>
      </c>
      <c r="AG265" s="1" t="n">
        <v>28</v>
      </c>
      <c r="AP265" s="1" t="n">
        <v>0.015</v>
      </c>
      <c r="AQ265" s="1" t="n">
        <v>28</v>
      </c>
      <c r="AZ265" s="1" t="n">
        <v>0.038</v>
      </c>
      <c r="BA265" s="1" t="n">
        <v>28</v>
      </c>
      <c r="BJ265" s="1" t="n">
        <v>0.027</v>
      </c>
      <c r="BK265" s="1" t="n">
        <v>28</v>
      </c>
    </row>
    <row r="266" customFormat="false" ht="12.75" hidden="false" customHeight="false" outlineLevel="0" collapsed="false">
      <c r="B266" s="1" t="n">
        <v>0.18</v>
      </c>
      <c r="C266" s="1" t="n">
        <v>31</v>
      </c>
      <c r="L266" s="1" t="n">
        <v>1.54</v>
      </c>
      <c r="M266" s="1" t="n">
        <v>31</v>
      </c>
      <c r="V266" s="1" t="n">
        <v>0.3</v>
      </c>
      <c r="W266" s="1" t="n">
        <v>31</v>
      </c>
      <c r="AF266" s="1" t="n">
        <v>0.013</v>
      </c>
      <c r="AG266" s="1" t="n">
        <v>31</v>
      </c>
      <c r="AP266" s="1" t="n">
        <v>0.015</v>
      </c>
      <c r="AQ266" s="1" t="n">
        <v>31</v>
      </c>
      <c r="AZ266" s="1" t="n">
        <v>0.038</v>
      </c>
      <c r="BA266" s="1" t="n">
        <v>31</v>
      </c>
      <c r="BJ266" s="1" t="n">
        <v>0.027</v>
      </c>
      <c r="BK266" s="1" t="n">
        <v>31</v>
      </c>
    </row>
    <row r="267" customFormat="false" ht="12.75" hidden="false" customHeight="false" outlineLevel="0" collapsed="false">
      <c r="B267" s="1" t="n">
        <v>0.18</v>
      </c>
      <c r="C267" s="1" t="n">
        <v>31</v>
      </c>
      <c r="L267" s="1" t="n">
        <v>1.54</v>
      </c>
      <c r="M267" s="1" t="n">
        <v>31</v>
      </c>
      <c r="V267" s="1" t="n">
        <v>0.3</v>
      </c>
      <c r="W267" s="1" t="n">
        <v>31</v>
      </c>
      <c r="AF267" s="1" t="n">
        <v>0.013</v>
      </c>
      <c r="AG267" s="1" t="n">
        <v>31</v>
      </c>
      <c r="AP267" s="1" t="n">
        <v>0.015</v>
      </c>
      <c r="AQ267" s="1" t="n">
        <v>31</v>
      </c>
      <c r="AZ267" s="1" t="n">
        <v>0.038</v>
      </c>
      <c r="BA267" s="1" t="n">
        <v>31</v>
      </c>
      <c r="BJ267" s="1" t="n">
        <v>0.027</v>
      </c>
      <c r="BK267" s="1" t="n">
        <v>31</v>
      </c>
    </row>
    <row r="268" customFormat="false" ht="12.75" hidden="false" customHeight="false" outlineLevel="0" collapsed="false">
      <c r="B268" s="1" t="n">
        <v>0.18</v>
      </c>
      <c r="C268" s="1" t="n">
        <v>31</v>
      </c>
      <c r="L268" s="1" t="n">
        <v>1.54</v>
      </c>
      <c r="M268" s="1" t="n">
        <v>31</v>
      </c>
      <c r="V268" s="1" t="n">
        <v>0.3</v>
      </c>
      <c r="W268" s="1" t="n">
        <v>31</v>
      </c>
      <c r="AF268" s="1" t="n">
        <v>0.013</v>
      </c>
      <c r="AG268" s="1" t="n">
        <v>31</v>
      </c>
      <c r="AP268" s="1" t="n">
        <v>0.015</v>
      </c>
      <c r="AQ268" s="1" t="n">
        <v>31</v>
      </c>
      <c r="AZ268" s="1" t="n">
        <v>0.038</v>
      </c>
      <c r="BA268" s="1" t="n">
        <v>31</v>
      </c>
      <c r="BJ268" s="1" t="n">
        <v>0.027</v>
      </c>
      <c r="BK268" s="1" t="n">
        <v>31</v>
      </c>
    </row>
    <row r="269" customFormat="false" ht="12.75" hidden="false" customHeight="false" outlineLevel="0" collapsed="false">
      <c r="B269" s="1" t="n">
        <v>0.18</v>
      </c>
      <c r="C269" s="1" t="n">
        <v>31</v>
      </c>
      <c r="L269" s="1" t="n">
        <v>1.54</v>
      </c>
      <c r="M269" s="1" t="n">
        <v>31</v>
      </c>
      <c r="V269" s="1" t="n">
        <v>0.3</v>
      </c>
      <c r="W269" s="1" t="n">
        <v>31</v>
      </c>
      <c r="AF269" s="1" t="n">
        <v>0.013</v>
      </c>
      <c r="AG269" s="1" t="n">
        <v>31</v>
      </c>
      <c r="AP269" s="1" t="n">
        <v>0.015</v>
      </c>
      <c r="AQ269" s="1" t="n">
        <v>31</v>
      </c>
      <c r="AZ269" s="1" t="n">
        <v>0.038</v>
      </c>
      <c r="BA269" s="1" t="n">
        <v>31</v>
      </c>
      <c r="BJ269" s="1" t="n">
        <v>0.027</v>
      </c>
      <c r="BK269" s="1" t="n">
        <v>31</v>
      </c>
    </row>
    <row r="270" customFormat="false" ht="12.75" hidden="false" customHeight="false" outlineLevel="0" collapsed="false">
      <c r="B270" s="1" t="n">
        <v>0.18</v>
      </c>
      <c r="C270" s="1" t="n">
        <v>27</v>
      </c>
      <c r="L270" s="1" t="n">
        <v>1.54</v>
      </c>
      <c r="M270" s="1" t="n">
        <v>27</v>
      </c>
      <c r="V270" s="1" t="n">
        <v>0.3</v>
      </c>
      <c r="W270" s="1" t="n">
        <v>27</v>
      </c>
      <c r="AF270" s="1" t="n">
        <v>0.014</v>
      </c>
      <c r="AG270" s="1" t="n">
        <v>27</v>
      </c>
      <c r="AP270" s="1" t="n">
        <v>0.015</v>
      </c>
      <c r="AQ270" s="1" t="n">
        <v>27</v>
      </c>
      <c r="AZ270" s="1" t="n">
        <v>0.038</v>
      </c>
      <c r="BA270" s="1" t="n">
        <v>27</v>
      </c>
      <c r="BJ270" s="1" t="n">
        <v>0.027</v>
      </c>
      <c r="BK270" s="1" t="n">
        <v>27</v>
      </c>
    </row>
    <row r="271" customFormat="false" ht="12.75" hidden="false" customHeight="false" outlineLevel="0" collapsed="false">
      <c r="B271" s="1" t="n">
        <v>0.18</v>
      </c>
      <c r="C271" s="1" t="n">
        <v>27</v>
      </c>
      <c r="L271" s="1" t="n">
        <v>1.54</v>
      </c>
      <c r="M271" s="1" t="n">
        <v>27</v>
      </c>
      <c r="V271" s="1" t="n">
        <v>0.3</v>
      </c>
      <c r="W271" s="1" t="n">
        <v>27</v>
      </c>
      <c r="AF271" s="1" t="n">
        <v>0.014</v>
      </c>
      <c r="AG271" s="1" t="n">
        <v>27</v>
      </c>
      <c r="AP271" s="1" t="n">
        <v>0.015</v>
      </c>
      <c r="AQ271" s="1" t="n">
        <v>27</v>
      </c>
      <c r="AZ271" s="1" t="n">
        <v>0.038</v>
      </c>
      <c r="BA271" s="1" t="n">
        <v>27</v>
      </c>
      <c r="BJ271" s="1" t="n">
        <v>0.027</v>
      </c>
      <c r="BK271" s="1" t="n">
        <v>27</v>
      </c>
    </row>
    <row r="272" customFormat="false" ht="12.75" hidden="false" customHeight="false" outlineLevel="0" collapsed="false">
      <c r="B272" s="1" t="n">
        <v>0.18</v>
      </c>
      <c r="C272" s="1" t="n">
        <v>26</v>
      </c>
      <c r="L272" s="1" t="n">
        <v>1.54</v>
      </c>
      <c r="M272" s="1" t="n">
        <v>26</v>
      </c>
      <c r="V272" s="1" t="n">
        <v>0.3</v>
      </c>
      <c r="W272" s="1" t="n">
        <v>26</v>
      </c>
      <c r="AF272" s="1" t="n">
        <v>0.014</v>
      </c>
      <c r="AG272" s="1" t="n">
        <v>26</v>
      </c>
      <c r="AP272" s="1" t="n">
        <v>0.016</v>
      </c>
      <c r="AQ272" s="1" t="n">
        <v>26</v>
      </c>
      <c r="AZ272" s="1" t="n">
        <v>0.038</v>
      </c>
      <c r="BA272" s="1" t="n">
        <v>26</v>
      </c>
      <c r="BJ272" s="1" t="n">
        <v>0.027</v>
      </c>
      <c r="BK272" s="1" t="n">
        <v>26</v>
      </c>
    </row>
    <row r="273" customFormat="false" ht="12.75" hidden="false" customHeight="false" outlineLevel="0" collapsed="false">
      <c r="B273" s="1" t="n">
        <v>0.18</v>
      </c>
      <c r="C273" s="1" t="n">
        <v>28</v>
      </c>
      <c r="L273" s="1" t="n">
        <v>1.54</v>
      </c>
      <c r="M273" s="1" t="n">
        <v>28</v>
      </c>
      <c r="V273" s="1" t="n">
        <v>0.3</v>
      </c>
      <c r="W273" s="1" t="n">
        <v>28</v>
      </c>
      <c r="AF273" s="1" t="n">
        <v>0.014</v>
      </c>
      <c r="AG273" s="1" t="n">
        <v>28</v>
      </c>
      <c r="AP273" s="1" t="n">
        <v>0.016</v>
      </c>
      <c r="AQ273" s="1" t="n">
        <v>28</v>
      </c>
      <c r="AZ273" s="1" t="n">
        <v>0.038</v>
      </c>
      <c r="BA273" s="1" t="n">
        <v>28</v>
      </c>
      <c r="BJ273" s="1" t="n">
        <v>0.027</v>
      </c>
      <c r="BK273" s="1" t="n">
        <v>28</v>
      </c>
    </row>
    <row r="274" customFormat="false" ht="12.75" hidden="false" customHeight="false" outlineLevel="0" collapsed="false">
      <c r="B274" s="1" t="n">
        <v>0.18</v>
      </c>
      <c r="C274" s="1" t="n">
        <v>28</v>
      </c>
      <c r="L274" s="1" t="n">
        <v>1.54</v>
      </c>
      <c r="M274" s="1" t="n">
        <v>28</v>
      </c>
      <c r="V274" s="1" t="n">
        <v>0.3</v>
      </c>
      <c r="W274" s="1" t="n">
        <v>28</v>
      </c>
      <c r="AF274" s="1" t="n">
        <v>0.014</v>
      </c>
      <c r="AG274" s="1" t="n">
        <v>28</v>
      </c>
      <c r="AP274" s="1" t="n">
        <v>0.016</v>
      </c>
      <c r="AQ274" s="1" t="n">
        <v>28</v>
      </c>
      <c r="AZ274" s="1" t="n">
        <v>0.038</v>
      </c>
      <c r="BA274" s="1" t="n">
        <v>28</v>
      </c>
      <c r="BJ274" s="1" t="n">
        <v>0.027</v>
      </c>
      <c r="BK274" s="1" t="n">
        <v>28</v>
      </c>
    </row>
    <row r="275" customFormat="false" ht="12.75" hidden="false" customHeight="false" outlineLevel="0" collapsed="false">
      <c r="B275" s="1" t="n">
        <v>0.18</v>
      </c>
      <c r="C275" s="1" t="n">
        <v>30</v>
      </c>
      <c r="L275" s="1" t="n">
        <v>1.54</v>
      </c>
      <c r="M275" s="1" t="n">
        <v>30</v>
      </c>
      <c r="V275" s="1" t="n">
        <v>0.3</v>
      </c>
      <c r="W275" s="1" t="n">
        <v>30</v>
      </c>
      <c r="AF275" s="1" t="n">
        <v>0.014</v>
      </c>
      <c r="AG275" s="1" t="n">
        <v>30</v>
      </c>
      <c r="AP275" s="1" t="n">
        <v>0.016</v>
      </c>
      <c r="AQ275" s="1" t="n">
        <v>30</v>
      </c>
      <c r="AZ275" s="1" t="n">
        <v>0.038</v>
      </c>
      <c r="BA275" s="1" t="n">
        <v>30</v>
      </c>
      <c r="BJ275" s="1" t="n">
        <v>0.028</v>
      </c>
      <c r="BK275" s="1" t="n">
        <v>30</v>
      </c>
    </row>
    <row r="276" customFormat="false" ht="12.75" hidden="false" customHeight="false" outlineLevel="0" collapsed="false">
      <c r="B276" s="1" t="n">
        <v>0.18</v>
      </c>
      <c r="C276" s="1" t="n">
        <v>30</v>
      </c>
      <c r="L276" s="1" t="n">
        <v>1.54</v>
      </c>
      <c r="M276" s="1" t="n">
        <v>30</v>
      </c>
      <c r="V276" s="1" t="n">
        <v>0.3</v>
      </c>
      <c r="W276" s="1" t="n">
        <v>30</v>
      </c>
      <c r="AF276" s="1" t="n">
        <v>0.014</v>
      </c>
      <c r="AG276" s="1" t="n">
        <v>30</v>
      </c>
      <c r="AP276" s="1" t="n">
        <v>0.016</v>
      </c>
      <c r="AQ276" s="1" t="n">
        <v>30</v>
      </c>
      <c r="AZ276" s="1" t="n">
        <v>0.038</v>
      </c>
      <c r="BA276" s="1" t="n">
        <v>30</v>
      </c>
      <c r="BJ276" s="1" t="n">
        <v>0.028</v>
      </c>
      <c r="BK276" s="1" t="n">
        <v>30</v>
      </c>
    </row>
    <row r="277" customFormat="false" ht="12.75" hidden="false" customHeight="false" outlineLevel="0" collapsed="false">
      <c r="B277" s="1" t="n">
        <v>0.18</v>
      </c>
      <c r="C277" s="1" t="n">
        <v>28</v>
      </c>
      <c r="L277" s="1" t="n">
        <v>1.54</v>
      </c>
      <c r="M277" s="1" t="n">
        <v>28</v>
      </c>
      <c r="V277" s="1" t="n">
        <v>0.3</v>
      </c>
      <c r="W277" s="1" t="n">
        <v>28</v>
      </c>
      <c r="AF277" s="1" t="n">
        <v>0.014</v>
      </c>
      <c r="AG277" s="1" t="n">
        <v>28</v>
      </c>
      <c r="AP277" s="1" t="n">
        <v>0.016</v>
      </c>
      <c r="AQ277" s="1" t="n">
        <v>28</v>
      </c>
      <c r="AZ277" s="1" t="n">
        <v>0.038</v>
      </c>
      <c r="BA277" s="1" t="n">
        <v>28</v>
      </c>
      <c r="BJ277" s="1" t="n">
        <v>0.028</v>
      </c>
      <c r="BK277" s="1" t="n">
        <v>28</v>
      </c>
    </row>
    <row r="278" customFormat="false" ht="12.75" hidden="false" customHeight="false" outlineLevel="0" collapsed="false">
      <c r="B278" s="1" t="n">
        <v>0.18</v>
      </c>
      <c r="C278" s="1" t="n">
        <v>28</v>
      </c>
      <c r="L278" s="1" t="n">
        <v>1.54</v>
      </c>
      <c r="M278" s="1" t="n">
        <v>28</v>
      </c>
      <c r="V278" s="1" t="n">
        <v>0.3</v>
      </c>
      <c r="W278" s="1" t="n">
        <v>28</v>
      </c>
      <c r="AF278" s="1" t="n">
        <v>0.015</v>
      </c>
      <c r="AG278" s="1" t="n">
        <v>28</v>
      </c>
      <c r="AP278" s="1" t="n">
        <v>0.016</v>
      </c>
      <c r="AQ278" s="1" t="n">
        <v>28</v>
      </c>
      <c r="AZ278" s="1" t="n">
        <v>0.038</v>
      </c>
      <c r="BA278" s="1" t="n">
        <v>28</v>
      </c>
      <c r="BJ278" s="1" t="n">
        <v>0.028</v>
      </c>
      <c r="BK278" s="1" t="n">
        <v>28</v>
      </c>
    </row>
    <row r="279" customFormat="false" ht="12.75" hidden="false" customHeight="false" outlineLevel="0" collapsed="false">
      <c r="B279" s="1" t="n">
        <v>0.18</v>
      </c>
      <c r="C279" s="1" t="n">
        <v>28</v>
      </c>
      <c r="L279" s="1" t="n">
        <v>1.55</v>
      </c>
      <c r="M279" s="1" t="n">
        <v>28</v>
      </c>
      <c r="V279" s="1" t="n">
        <v>0.3</v>
      </c>
      <c r="W279" s="1" t="n">
        <v>28</v>
      </c>
      <c r="AF279" s="1" t="n">
        <v>0.015</v>
      </c>
      <c r="AG279" s="1" t="n">
        <v>28</v>
      </c>
      <c r="AP279" s="1" t="n">
        <v>0.016</v>
      </c>
      <c r="AQ279" s="1" t="n">
        <v>28</v>
      </c>
      <c r="AZ279" s="1" t="n">
        <v>0.038</v>
      </c>
      <c r="BA279" s="1" t="n">
        <v>28</v>
      </c>
      <c r="BJ279" s="1" t="n">
        <v>0.028</v>
      </c>
      <c r="BK279" s="1" t="n">
        <v>28</v>
      </c>
    </row>
    <row r="280" customFormat="false" ht="12.75" hidden="false" customHeight="false" outlineLevel="0" collapsed="false">
      <c r="B280" s="1" t="n">
        <v>0.18</v>
      </c>
      <c r="C280" s="1" t="n">
        <v>28</v>
      </c>
      <c r="L280" s="1" t="n">
        <v>1.55</v>
      </c>
      <c r="M280" s="1" t="n">
        <v>28</v>
      </c>
      <c r="V280" s="1" t="n">
        <v>0.3</v>
      </c>
      <c r="W280" s="1" t="n">
        <v>28</v>
      </c>
      <c r="AF280" s="1" t="n">
        <v>0.015</v>
      </c>
      <c r="AG280" s="1" t="n">
        <v>28</v>
      </c>
      <c r="AP280" s="1" t="n">
        <v>0.016</v>
      </c>
      <c r="AQ280" s="1" t="n">
        <v>28</v>
      </c>
      <c r="AZ280" s="1" t="n">
        <v>0.038</v>
      </c>
      <c r="BA280" s="1" t="n">
        <v>28</v>
      </c>
      <c r="BJ280" s="1" t="n">
        <v>0.029</v>
      </c>
      <c r="BK280" s="1" t="n">
        <v>28</v>
      </c>
    </row>
    <row r="281" customFormat="false" ht="12.75" hidden="false" customHeight="false" outlineLevel="0" collapsed="false">
      <c r="B281" s="1" t="n">
        <v>0.18</v>
      </c>
      <c r="C281" s="1" t="n">
        <v>29</v>
      </c>
      <c r="L281" s="1" t="n">
        <v>1.55</v>
      </c>
      <c r="M281" s="1" t="n">
        <v>29</v>
      </c>
      <c r="V281" s="1" t="n">
        <v>0.3</v>
      </c>
      <c r="W281" s="1" t="n">
        <v>29</v>
      </c>
      <c r="AF281" s="1" t="n">
        <v>0.015</v>
      </c>
      <c r="AG281" s="1" t="n">
        <v>29</v>
      </c>
      <c r="AP281" s="1" t="n">
        <v>0.016</v>
      </c>
      <c r="AQ281" s="1" t="n">
        <v>29</v>
      </c>
      <c r="AZ281" s="1" t="n">
        <v>0.038</v>
      </c>
      <c r="BA281" s="1" t="n">
        <v>29</v>
      </c>
      <c r="BJ281" s="1" t="n">
        <v>0.029</v>
      </c>
      <c r="BK281" s="1" t="n">
        <v>29</v>
      </c>
    </row>
    <row r="282" customFormat="false" ht="12.75" hidden="false" customHeight="false" outlineLevel="0" collapsed="false">
      <c r="B282" s="1" t="n">
        <v>0.18</v>
      </c>
      <c r="C282" s="1" t="n">
        <v>26</v>
      </c>
      <c r="L282" s="1" t="n">
        <v>1.55</v>
      </c>
      <c r="M282" s="1" t="n">
        <v>26</v>
      </c>
      <c r="V282" s="1" t="n">
        <v>0.3</v>
      </c>
      <c r="W282" s="1" t="n">
        <v>26</v>
      </c>
      <c r="AF282" s="1" t="n">
        <v>0.015</v>
      </c>
      <c r="AG282" s="1" t="n">
        <v>26</v>
      </c>
      <c r="AP282" s="1" t="n">
        <v>0.016</v>
      </c>
      <c r="AQ282" s="1" t="n">
        <v>26</v>
      </c>
      <c r="AZ282" s="1" t="n">
        <v>0.038</v>
      </c>
      <c r="BA282" s="1" t="n">
        <v>26</v>
      </c>
      <c r="BJ282" s="1" t="n">
        <v>0.029</v>
      </c>
      <c r="BK282" s="1" t="n">
        <v>26</v>
      </c>
    </row>
    <row r="283" customFormat="false" ht="12.75" hidden="false" customHeight="false" outlineLevel="0" collapsed="false">
      <c r="B283" s="1" t="n">
        <v>0.18</v>
      </c>
      <c r="C283" s="1" t="n">
        <v>27</v>
      </c>
      <c r="L283" s="1" t="n">
        <v>1.55</v>
      </c>
      <c r="M283" s="1" t="n">
        <v>27</v>
      </c>
      <c r="V283" s="1" t="n">
        <v>0.3</v>
      </c>
      <c r="W283" s="1" t="n">
        <v>27</v>
      </c>
      <c r="AF283" s="1" t="n">
        <v>0.015</v>
      </c>
      <c r="AG283" s="1" t="n">
        <v>27</v>
      </c>
      <c r="AP283" s="1" t="n">
        <v>0.016</v>
      </c>
      <c r="AQ283" s="1" t="n">
        <v>27</v>
      </c>
      <c r="AZ283" s="1" t="n">
        <v>0.038</v>
      </c>
      <c r="BA283" s="1" t="n">
        <v>27</v>
      </c>
      <c r="BJ283" s="1" t="n">
        <v>0.029</v>
      </c>
      <c r="BK283" s="1" t="n">
        <v>27</v>
      </c>
    </row>
    <row r="284" customFormat="false" ht="12.75" hidden="false" customHeight="false" outlineLevel="0" collapsed="false">
      <c r="B284" s="1" t="n">
        <v>0.18</v>
      </c>
      <c r="C284" s="1" t="n">
        <v>27</v>
      </c>
      <c r="L284" s="1" t="n">
        <v>1.55</v>
      </c>
      <c r="M284" s="1" t="n">
        <v>27</v>
      </c>
      <c r="V284" s="1" t="n">
        <v>0.31</v>
      </c>
      <c r="W284" s="1" t="n">
        <v>27</v>
      </c>
      <c r="AF284" s="1" t="n">
        <v>0.017</v>
      </c>
      <c r="AG284" s="1" t="n">
        <v>27</v>
      </c>
      <c r="AP284" s="1" t="n">
        <v>0.016</v>
      </c>
      <c r="AQ284" s="1" t="n">
        <v>27</v>
      </c>
      <c r="AZ284" s="1" t="n">
        <v>0.038</v>
      </c>
      <c r="BA284" s="1" t="n">
        <v>27</v>
      </c>
      <c r="BJ284" s="1" t="n">
        <v>0.029</v>
      </c>
      <c r="BK284" s="1" t="n">
        <v>27</v>
      </c>
    </row>
    <row r="285" customFormat="false" ht="12.75" hidden="false" customHeight="false" outlineLevel="0" collapsed="false">
      <c r="B285" s="1" t="n">
        <v>0.18</v>
      </c>
      <c r="C285" s="1" t="n">
        <v>29</v>
      </c>
      <c r="L285" s="1" t="n">
        <v>1.55</v>
      </c>
      <c r="M285" s="1" t="n">
        <v>29</v>
      </c>
      <c r="V285" s="1" t="n">
        <v>0.31</v>
      </c>
      <c r="W285" s="1" t="n">
        <v>29</v>
      </c>
      <c r="AF285" s="1" t="n">
        <v>0.017</v>
      </c>
      <c r="AG285" s="1" t="n">
        <v>29</v>
      </c>
      <c r="AP285" s="1" t="n">
        <v>0.016</v>
      </c>
      <c r="AQ285" s="1" t="n">
        <v>29</v>
      </c>
      <c r="AZ285" s="1" t="n">
        <v>0.038</v>
      </c>
      <c r="BA285" s="1" t="n">
        <v>29</v>
      </c>
      <c r="BJ285" s="1" t="n">
        <v>0.029</v>
      </c>
      <c r="BK285" s="1" t="n">
        <v>29</v>
      </c>
    </row>
    <row r="286" customFormat="false" ht="12.75" hidden="false" customHeight="false" outlineLevel="0" collapsed="false">
      <c r="B286" s="1" t="n">
        <v>0.18</v>
      </c>
      <c r="C286" s="1" t="n">
        <v>29</v>
      </c>
      <c r="L286" s="1" t="n">
        <v>1.55</v>
      </c>
      <c r="M286" s="1" t="n">
        <v>29</v>
      </c>
      <c r="V286" s="1" t="n">
        <v>0.31</v>
      </c>
      <c r="W286" s="1" t="n">
        <v>29</v>
      </c>
      <c r="AF286" s="1" t="n">
        <v>0.017</v>
      </c>
      <c r="AG286" s="1" t="n">
        <v>29</v>
      </c>
      <c r="AP286" s="1" t="n">
        <v>0.016</v>
      </c>
      <c r="AQ286" s="1" t="n">
        <v>29</v>
      </c>
      <c r="AZ286" s="1" t="n">
        <v>0.038</v>
      </c>
      <c r="BA286" s="1" t="n">
        <v>29</v>
      </c>
      <c r="BJ286" s="1" t="n">
        <v>0.03</v>
      </c>
      <c r="BK286" s="1" t="n">
        <v>29</v>
      </c>
    </row>
    <row r="287" customFormat="false" ht="12.75" hidden="false" customHeight="false" outlineLevel="0" collapsed="false">
      <c r="B287" s="1" t="n">
        <v>0.18</v>
      </c>
      <c r="C287" s="1" t="n">
        <v>28</v>
      </c>
      <c r="L287" s="1" t="n">
        <v>1.55</v>
      </c>
      <c r="M287" s="1" t="n">
        <v>28</v>
      </c>
      <c r="V287" s="1" t="n">
        <v>0.31</v>
      </c>
      <c r="W287" s="1" t="n">
        <v>28</v>
      </c>
      <c r="AF287" s="1" t="n">
        <v>0.018</v>
      </c>
      <c r="AG287" s="1" t="n">
        <v>28</v>
      </c>
      <c r="AP287" s="1" t="n">
        <v>0.016</v>
      </c>
      <c r="AQ287" s="1" t="n">
        <v>28</v>
      </c>
      <c r="AZ287" s="1" t="n">
        <v>0.038</v>
      </c>
      <c r="BA287" s="1" t="n">
        <v>28</v>
      </c>
      <c r="BJ287" s="1" t="n">
        <v>0.03</v>
      </c>
      <c r="BK287" s="1" t="n">
        <v>28</v>
      </c>
    </row>
    <row r="288" customFormat="false" ht="12.75" hidden="false" customHeight="false" outlineLevel="0" collapsed="false">
      <c r="B288" s="1" t="n">
        <v>0.18</v>
      </c>
      <c r="C288" s="1" t="n">
        <v>28</v>
      </c>
      <c r="L288" s="1" t="n">
        <v>1.55</v>
      </c>
      <c r="M288" s="1" t="n">
        <v>28</v>
      </c>
      <c r="V288" s="1" t="n">
        <v>0.31</v>
      </c>
      <c r="W288" s="1" t="n">
        <v>28</v>
      </c>
      <c r="AF288" s="1" t="n">
        <v>0.018</v>
      </c>
      <c r="AG288" s="1" t="n">
        <v>28</v>
      </c>
      <c r="AP288" s="1" t="n">
        <v>0.016</v>
      </c>
      <c r="AQ288" s="1" t="n">
        <v>28</v>
      </c>
      <c r="AZ288" s="1" t="n">
        <v>0.039</v>
      </c>
      <c r="BA288" s="1" t="n">
        <v>28</v>
      </c>
      <c r="BJ288" s="1" t="n">
        <v>0.03</v>
      </c>
      <c r="BK288" s="1" t="n">
        <v>28</v>
      </c>
    </row>
    <row r="289" customFormat="false" ht="12.75" hidden="false" customHeight="false" outlineLevel="0" collapsed="false">
      <c r="B289" s="1" t="n">
        <v>0.18</v>
      </c>
      <c r="C289" s="1" t="n">
        <v>28</v>
      </c>
      <c r="L289" s="1" t="n">
        <v>1.55</v>
      </c>
      <c r="M289" s="1" t="n">
        <v>28</v>
      </c>
      <c r="V289" s="1" t="n">
        <v>0.31</v>
      </c>
      <c r="W289" s="1" t="n">
        <v>28</v>
      </c>
      <c r="AF289" s="1" t="n">
        <v>0.018</v>
      </c>
      <c r="AG289" s="1" t="n">
        <v>28</v>
      </c>
      <c r="AP289" s="1" t="n">
        <v>0.017</v>
      </c>
      <c r="AQ289" s="1" t="n">
        <v>28</v>
      </c>
      <c r="AZ289" s="1" t="n">
        <v>0.039</v>
      </c>
      <c r="BA289" s="1" t="n">
        <v>28</v>
      </c>
      <c r="BJ289" s="1" t="n">
        <v>0.031</v>
      </c>
      <c r="BK289" s="1" t="n">
        <v>28</v>
      </c>
    </row>
    <row r="290" customFormat="false" ht="12.75" hidden="false" customHeight="false" outlineLevel="0" collapsed="false">
      <c r="B290" s="1" t="n">
        <v>0.18</v>
      </c>
      <c r="C290" s="1" t="n">
        <v>28</v>
      </c>
      <c r="L290" s="1" t="n">
        <v>1.55</v>
      </c>
      <c r="M290" s="1" t="n">
        <v>28</v>
      </c>
      <c r="V290" s="1" t="n">
        <v>0.31</v>
      </c>
      <c r="W290" s="1" t="n">
        <v>28</v>
      </c>
      <c r="AF290" s="1" t="n">
        <v>0.018</v>
      </c>
      <c r="AG290" s="1" t="n">
        <v>28</v>
      </c>
      <c r="AP290" s="1" t="n">
        <v>0.017</v>
      </c>
      <c r="AQ290" s="1" t="n">
        <v>28</v>
      </c>
      <c r="AZ290" s="1" t="n">
        <v>0.039</v>
      </c>
      <c r="BA290" s="1" t="n">
        <v>28</v>
      </c>
      <c r="BJ290" s="1" t="n">
        <v>0.032</v>
      </c>
      <c r="BK290" s="1" t="n">
        <v>28</v>
      </c>
    </row>
    <row r="291" customFormat="false" ht="12.75" hidden="false" customHeight="false" outlineLevel="0" collapsed="false">
      <c r="B291" s="1" t="n">
        <v>0.18</v>
      </c>
      <c r="C291" s="1" t="n">
        <v>27</v>
      </c>
      <c r="L291" s="1" t="n">
        <v>1.55</v>
      </c>
      <c r="M291" s="1" t="n">
        <v>27</v>
      </c>
      <c r="V291" s="1" t="n">
        <v>0.31</v>
      </c>
      <c r="W291" s="1" t="n">
        <v>27</v>
      </c>
      <c r="AF291" s="1" t="n">
        <v>0.018</v>
      </c>
      <c r="AG291" s="1" t="n">
        <v>27</v>
      </c>
      <c r="AP291" s="1" t="n">
        <v>0.018</v>
      </c>
      <c r="AQ291" s="1" t="n">
        <v>27</v>
      </c>
      <c r="AZ291" s="1" t="n">
        <v>0.04</v>
      </c>
      <c r="BA291" s="1" t="n">
        <v>27</v>
      </c>
      <c r="BJ291" s="1" t="n">
        <v>0.034</v>
      </c>
      <c r="BK291" s="1" t="n">
        <v>27</v>
      </c>
    </row>
    <row r="292" customFormat="false" ht="12.75" hidden="false" customHeight="false" outlineLevel="0" collapsed="false">
      <c r="B292" s="1" t="n">
        <v>0.18</v>
      </c>
      <c r="C292" s="1" t="n">
        <v>29</v>
      </c>
      <c r="L292" s="1" t="n">
        <v>1.55</v>
      </c>
      <c r="M292" s="1" t="n">
        <v>29</v>
      </c>
      <c r="V292" s="1" t="n">
        <v>0.35</v>
      </c>
      <c r="W292" s="1" t="n">
        <v>29</v>
      </c>
      <c r="AF292" s="1" t="n">
        <v>0.018</v>
      </c>
      <c r="AG292" s="1" t="n">
        <v>29</v>
      </c>
      <c r="AP292" s="1" t="n">
        <v>0.018</v>
      </c>
      <c r="AQ292" s="1" t="n">
        <v>29</v>
      </c>
      <c r="AZ292" s="1" t="n">
        <v>0.04</v>
      </c>
      <c r="BA292" s="1" t="n">
        <v>29</v>
      </c>
      <c r="BJ292" s="1" t="n">
        <v>0.034</v>
      </c>
      <c r="BK292" s="1" t="n">
        <v>29</v>
      </c>
    </row>
    <row r="293" customFormat="false" ht="12.75" hidden="false" customHeight="false" outlineLevel="0" collapsed="false">
      <c r="B293" s="1" t="n">
        <v>0.18</v>
      </c>
      <c r="C293" s="1" t="n">
        <v>34</v>
      </c>
      <c r="L293" s="1" t="n">
        <v>1.55</v>
      </c>
      <c r="M293" s="1" t="n">
        <v>34</v>
      </c>
      <c r="V293" s="1" t="n">
        <v>0.35</v>
      </c>
      <c r="W293" s="1" t="n">
        <v>34</v>
      </c>
      <c r="AF293" s="1" t="n">
        <v>0.019</v>
      </c>
      <c r="AG293" s="1" t="n">
        <v>34</v>
      </c>
      <c r="AP293" s="1" t="n">
        <v>0.018</v>
      </c>
      <c r="AQ293" s="1" t="n">
        <v>34</v>
      </c>
      <c r="AZ293" s="1" t="n">
        <v>0.04</v>
      </c>
      <c r="BA293" s="1" t="n">
        <v>34</v>
      </c>
      <c r="BJ293" s="1" t="n">
        <v>0.034</v>
      </c>
      <c r="BK293" s="1" t="n">
        <v>34</v>
      </c>
    </row>
    <row r="294" customFormat="false" ht="12.75" hidden="false" customHeight="false" outlineLevel="0" collapsed="false">
      <c r="B294" s="1" t="n">
        <v>0.18</v>
      </c>
      <c r="C294" s="1" t="n">
        <v>28</v>
      </c>
      <c r="L294" s="1" t="n">
        <v>1.55</v>
      </c>
      <c r="M294" s="1" t="n">
        <v>28</v>
      </c>
      <c r="V294" s="1" t="n">
        <v>0.35</v>
      </c>
      <c r="W294" s="1" t="n">
        <v>28</v>
      </c>
      <c r="AF294" s="1" t="n">
        <v>0.019</v>
      </c>
      <c r="AG294" s="1" t="n">
        <v>28</v>
      </c>
      <c r="AP294" s="1" t="n">
        <v>0.018</v>
      </c>
      <c r="AQ294" s="1" t="n">
        <v>28</v>
      </c>
      <c r="AZ294" s="1" t="n">
        <v>0.041</v>
      </c>
      <c r="BA294" s="1" t="n">
        <v>28</v>
      </c>
      <c r="BJ294" s="1" t="n">
        <v>0.035</v>
      </c>
      <c r="BK294" s="1" t="n">
        <v>28</v>
      </c>
    </row>
    <row r="295" customFormat="false" ht="12.75" hidden="false" customHeight="false" outlineLevel="0" collapsed="false">
      <c r="B295" s="1" t="n">
        <v>0.18</v>
      </c>
      <c r="C295" s="1" t="n">
        <v>28</v>
      </c>
      <c r="L295" s="1" t="n">
        <v>1.55</v>
      </c>
      <c r="M295" s="1" t="n">
        <v>28</v>
      </c>
      <c r="V295" s="1" t="n">
        <v>0.37</v>
      </c>
      <c r="W295" s="1" t="n">
        <v>28</v>
      </c>
      <c r="AF295" s="1" t="n">
        <v>0.019</v>
      </c>
      <c r="AG295" s="1" t="n">
        <v>28</v>
      </c>
      <c r="AP295" s="1" t="n">
        <v>0.019</v>
      </c>
      <c r="AQ295" s="1" t="n">
        <v>28</v>
      </c>
      <c r="AZ295" s="1" t="n">
        <v>0.041</v>
      </c>
      <c r="BA295" s="1" t="n">
        <v>28</v>
      </c>
      <c r="BJ295" s="1" t="n">
        <v>0.035</v>
      </c>
      <c r="BK295" s="1" t="n">
        <v>28</v>
      </c>
    </row>
    <row r="296" customFormat="false" ht="12.75" hidden="false" customHeight="false" outlineLevel="0" collapsed="false">
      <c r="B296" s="1" t="n">
        <v>0.18</v>
      </c>
      <c r="C296" s="1" t="n">
        <v>27</v>
      </c>
      <c r="L296" s="1" t="n">
        <v>1.55</v>
      </c>
      <c r="M296" s="1" t="n">
        <v>27</v>
      </c>
      <c r="V296" s="1" t="n">
        <v>0.37</v>
      </c>
      <c r="W296" s="1" t="n">
        <v>27</v>
      </c>
      <c r="AF296" s="1" t="n">
        <v>0.019</v>
      </c>
      <c r="AG296" s="1" t="n">
        <v>27</v>
      </c>
      <c r="AP296" s="1" t="n">
        <v>0.02</v>
      </c>
      <c r="AQ296" s="1" t="n">
        <v>27</v>
      </c>
      <c r="AZ296" s="1" t="n">
        <v>0.041</v>
      </c>
      <c r="BA296" s="1" t="n">
        <v>27</v>
      </c>
      <c r="BJ296" s="1" t="n">
        <v>0.035</v>
      </c>
      <c r="BK296" s="1" t="n">
        <v>27</v>
      </c>
    </row>
    <row r="297" customFormat="false" ht="12.75" hidden="false" customHeight="false" outlineLevel="0" collapsed="false">
      <c r="B297" s="1" t="n">
        <v>0.18</v>
      </c>
      <c r="C297" s="1" t="n">
        <v>27</v>
      </c>
      <c r="L297" s="1" t="n">
        <v>1.56</v>
      </c>
      <c r="M297" s="1" t="n">
        <v>27</v>
      </c>
      <c r="V297" s="1" t="n">
        <v>0.37</v>
      </c>
      <c r="W297" s="1" t="n">
        <v>27</v>
      </c>
      <c r="AF297" s="1" t="n">
        <v>0.019</v>
      </c>
      <c r="AG297" s="1" t="n">
        <v>27</v>
      </c>
      <c r="AP297" s="1" t="n">
        <v>0.02</v>
      </c>
      <c r="AQ297" s="1" t="n">
        <v>27</v>
      </c>
      <c r="AZ297" s="1" t="n">
        <v>0.041</v>
      </c>
      <c r="BA297" s="1" t="n">
        <v>27</v>
      </c>
      <c r="BJ297" s="1" t="n">
        <v>0.035</v>
      </c>
      <c r="BK297" s="1" t="n">
        <v>27</v>
      </c>
    </row>
    <row r="298" customFormat="false" ht="12.75" hidden="false" customHeight="false" outlineLevel="0" collapsed="false">
      <c r="B298" s="1" t="n">
        <v>0.18</v>
      </c>
      <c r="C298" s="1" t="n">
        <v>31</v>
      </c>
      <c r="L298" s="1" t="n">
        <v>1.6</v>
      </c>
      <c r="M298" s="1" t="n">
        <v>31</v>
      </c>
      <c r="V298" s="1" t="n">
        <v>0.46</v>
      </c>
      <c r="W298" s="1" t="n">
        <v>31</v>
      </c>
      <c r="AF298" s="1" t="n">
        <v>0.019</v>
      </c>
      <c r="AG298" s="1" t="n">
        <v>31</v>
      </c>
      <c r="AP298" s="1" t="n">
        <v>0.02</v>
      </c>
      <c r="AQ298" s="1" t="n">
        <v>31</v>
      </c>
      <c r="AZ298" s="1" t="n">
        <v>0.041</v>
      </c>
      <c r="BA298" s="1" t="n">
        <v>31</v>
      </c>
      <c r="BJ298" s="1" t="n">
        <v>0.035</v>
      </c>
      <c r="BK298" s="1" t="n">
        <v>31</v>
      </c>
    </row>
    <row r="299" customFormat="false" ht="12.75" hidden="false" customHeight="false" outlineLevel="0" collapsed="false">
      <c r="B299" s="1" t="n">
        <v>0.18</v>
      </c>
      <c r="C299" s="1" t="n">
        <v>29</v>
      </c>
      <c r="L299" s="1" t="n">
        <v>1.6</v>
      </c>
      <c r="M299" s="1" t="n">
        <v>29</v>
      </c>
      <c r="V299" s="1" t="n">
        <v>0.46</v>
      </c>
      <c r="W299" s="1" t="n">
        <v>29</v>
      </c>
      <c r="AF299" s="1" t="n">
        <v>0.019</v>
      </c>
      <c r="AG299" s="1" t="n">
        <v>29</v>
      </c>
      <c r="AP299" s="1" t="n">
        <v>0.02</v>
      </c>
      <c r="AQ299" s="1" t="n">
        <v>29</v>
      </c>
      <c r="AZ299" s="1" t="n">
        <v>0.041</v>
      </c>
      <c r="BA299" s="1" t="n">
        <v>29</v>
      </c>
      <c r="BJ299" s="1" t="n">
        <v>0.035</v>
      </c>
      <c r="BK299" s="1" t="n">
        <v>29</v>
      </c>
    </row>
    <row r="300" customFormat="false" ht="12.75" hidden="false" customHeight="false" outlineLevel="0" collapsed="false">
      <c r="B300" s="1" t="n">
        <v>0.18</v>
      </c>
      <c r="C300" s="1" t="n">
        <v>32</v>
      </c>
      <c r="L300" s="1" t="n">
        <v>1.6</v>
      </c>
      <c r="M300" s="1" t="n">
        <v>32</v>
      </c>
      <c r="V300" s="1" t="n">
        <v>0.46</v>
      </c>
      <c r="W300" s="1" t="n">
        <v>32</v>
      </c>
      <c r="AF300" s="1" t="n">
        <v>0.019</v>
      </c>
      <c r="AG300" s="1" t="n">
        <v>32</v>
      </c>
      <c r="AP300" s="1" t="n">
        <v>0.02</v>
      </c>
      <c r="AQ300" s="1" t="n">
        <v>32</v>
      </c>
      <c r="AZ300" s="1" t="n">
        <v>0.048</v>
      </c>
      <c r="BA300" s="1" t="n">
        <v>32</v>
      </c>
      <c r="BJ300" s="1" t="n">
        <v>0.043</v>
      </c>
      <c r="BK300" s="1" t="n">
        <v>32</v>
      </c>
    </row>
    <row r="346" customFormat="false" ht="12.75" hidden="false" customHeight="false" outlineLevel="0" collapsed="false">
      <c r="C346" s="15"/>
      <c r="M346" s="15"/>
      <c r="W346" s="15"/>
      <c r="AG346" s="15"/>
      <c r="AQ346" s="15"/>
      <c r="BA346" s="15"/>
      <c r="BK346" s="15"/>
    </row>
    <row r="404" customFormat="false" ht="12.75" hidden="false" customHeight="false" outlineLevel="0" collapsed="false">
      <c r="C404" s="15"/>
      <c r="M404" s="15"/>
      <c r="W404" s="15"/>
      <c r="AG404" s="15"/>
      <c r="AQ404" s="15"/>
      <c r="BA404" s="15"/>
      <c r="BK404" s="15"/>
    </row>
    <row r="944" customFormat="false" ht="12.75" hidden="false" customHeight="false" outlineLevel="0" collapsed="false">
      <c r="C944" s="15"/>
      <c r="M944" s="15"/>
      <c r="W944" s="15"/>
      <c r="AG944" s="15"/>
      <c r="AQ944" s="15"/>
      <c r="BA944" s="15"/>
      <c r="BK9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20:26:49Z</dcterms:created>
  <dc:creator>User</dc:creator>
  <dc:description/>
  <dc:language>en-US</dc:language>
  <cp:lastModifiedBy>User</cp:lastModifiedBy>
  <dcterms:modified xsi:type="dcterms:W3CDTF">2008-04-02T17:34:22Z</dcterms:modified>
  <cp:revision>0</cp:revision>
  <dc:subject/>
  <dc:title/>
</cp:coreProperties>
</file>