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Пред.прч" sheetId="1" state="visible" r:id="rId2"/>
    <sheet name="Относ.удл" sheetId="2" state="visible" r:id="rId3"/>
    <sheet name="Эн.удар" sheetId="3" state="visible" r:id="rId4"/>
    <sheet name="Пред.тек" sheetId="4" state="visible" r:id="rId5"/>
    <sheet name="Лист1" sheetId="5" state="visible" r:id="rId6"/>
    <sheet name="Пред.тек2" sheetId="6" state="visible" r:id="rId7"/>
    <sheet name="Пред.прч2" sheetId="7" state="visible" r:id="rId8"/>
    <sheet name="Относ.удл2" sheetId="8" state="visible" r:id="rId9"/>
    <sheet name="Эн.удар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55">
  <si>
    <t xml:space="preserve">ВЫВОД ИТОГОВ</t>
  </si>
  <si>
    <t xml:space="preserve">Предел прочности</t>
  </si>
  <si>
    <t xml:space="preserve">Регрессионная статистика</t>
  </si>
  <si>
    <t xml:space="preserve">Множественный R</t>
  </si>
  <si>
    <t xml:space="preserve">R-квадрат</t>
  </si>
  <si>
    <t xml:space="preserve">Нормированный R-квадрат</t>
  </si>
  <si>
    <t xml:space="preserve">Стандартная ошибка</t>
  </si>
  <si>
    <t xml:space="preserve">Наблюдения</t>
  </si>
  <si>
    <t xml:space="preserve">Дисперсионный анализ</t>
  </si>
  <si>
    <t xml:space="preserve">df</t>
  </si>
  <si>
    <t xml:space="preserve">SS</t>
  </si>
  <si>
    <t xml:space="preserve">MS</t>
  </si>
  <si>
    <t xml:space="preserve">F</t>
  </si>
  <si>
    <t xml:space="preserve">Значимость F</t>
  </si>
  <si>
    <t xml:space="preserve">Регрессия</t>
  </si>
  <si>
    <t xml:space="preserve">Остаток</t>
  </si>
  <si>
    <t xml:space="preserve">Итого</t>
  </si>
  <si>
    <t xml:space="preserve">Коэффициенты</t>
  </si>
  <si>
    <t xml:space="preserve">t-статистика</t>
  </si>
  <si>
    <t xml:space="preserve">P-Значение</t>
  </si>
  <si>
    <t xml:space="preserve">Нижние 95%</t>
  </si>
  <si>
    <t xml:space="preserve">Верхние 95%</t>
  </si>
  <si>
    <t xml:space="preserve">Нижние 95,0%</t>
  </si>
  <si>
    <t xml:space="preserve">Верхние 95,0%</t>
  </si>
  <si>
    <t xml:space="preserve">Y-пересечение</t>
  </si>
  <si>
    <t xml:space="preserve">C</t>
  </si>
  <si>
    <t xml:space="preserve">Mn</t>
  </si>
  <si>
    <t xml:space="preserve">Si</t>
  </si>
  <si>
    <t xml:space="preserve">S</t>
  </si>
  <si>
    <t xml:space="preserve">P</t>
  </si>
  <si>
    <t xml:space="preserve">Al</t>
  </si>
  <si>
    <t xml:space="preserve">Ti</t>
  </si>
  <si>
    <t xml:space="preserve">Nb</t>
  </si>
  <si>
    <t xml:space="preserve">N</t>
  </si>
  <si>
    <t xml:space="preserve">Относительное удлинение</t>
  </si>
  <si>
    <t xml:space="preserve">Энергия удара</t>
  </si>
  <si>
    <t xml:space="preserve">Предел текучести</t>
  </si>
  <si>
    <t xml:space="preserve">Марка</t>
  </si>
  <si>
    <t xml:space="preserve">Состояние</t>
  </si>
  <si>
    <t xml:space="preserve">Темп-ра</t>
  </si>
  <si>
    <t xml:space="preserve">Пред.тек</t>
  </si>
  <si>
    <t xml:space="preserve">Пред.прч</t>
  </si>
  <si>
    <t xml:space="preserve">О.удл5%</t>
  </si>
  <si>
    <t xml:space="preserve">Эн.удE при 0°</t>
  </si>
  <si>
    <t xml:space="preserve">C 0,01</t>
  </si>
  <si>
    <t xml:space="preserve">Mn 0,01</t>
  </si>
  <si>
    <t xml:space="preserve">Si 0,01</t>
  </si>
  <si>
    <t xml:space="preserve">S 0,001</t>
  </si>
  <si>
    <t xml:space="preserve">P 0,001</t>
  </si>
  <si>
    <t xml:space="preserve">AL_R 0,001</t>
  </si>
  <si>
    <t xml:space="preserve">Ti 0,001</t>
  </si>
  <si>
    <t xml:space="preserve">Nb 0,001</t>
  </si>
  <si>
    <t xml:space="preserve">N 0,001</t>
  </si>
  <si>
    <t xml:space="preserve">GL-A32</t>
  </si>
  <si>
    <t xml:space="preserve">Контролируемая прокатка Controlled rolled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8.5"/>
      <color rgb="FF000000"/>
      <name val="Arial Cyr"/>
      <family val="2"/>
    </font>
    <font>
      <b val="true"/>
      <sz val="8.5"/>
      <color rgb="FF000000"/>
      <name val="Arial Cyr"/>
      <family val="2"/>
    </font>
    <font>
      <sz val="9.5"/>
      <color rgb="FF000000"/>
      <name val="Arial Cyr"/>
      <family val="2"/>
    </font>
    <font>
      <b val="true"/>
      <sz val="9.5"/>
      <color rgb="FF000000"/>
      <name val="Arial Cyr"/>
      <family val="2"/>
    </font>
    <font>
      <sz val="9"/>
      <color rgb="FF000000"/>
      <name val="Arial Cyr"/>
      <family val="2"/>
    </font>
    <font>
      <b val="true"/>
      <sz val="9"/>
      <color rgb="FF000000"/>
      <name val="Arial Cyr"/>
      <family val="2"/>
    </font>
    <font>
      <sz val="8.75"/>
      <color rgb="FF000000"/>
      <name val="Arial Cyr"/>
      <family val="2"/>
    </font>
    <font>
      <b val="true"/>
      <sz val="8.75"/>
      <color rgb="FF000000"/>
      <name val="Arial Cyr"/>
      <family val="2"/>
    </font>
    <font>
      <sz val="9.75"/>
      <color rgb="FF000000"/>
      <name val="Arial Cyr"/>
      <family val="2"/>
    </font>
    <font>
      <b val="true"/>
      <sz val="9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1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Пред.тек2'!$D$3:$D$13</c:f>
              <c:numCache>
                <c:formatCode>General</c:formatCode>
                <c:ptCount val="11"/>
                <c:pt idx="0">
                  <c:v>0.016</c:v>
                </c:pt>
                <c:pt idx="1">
                  <c:v>0.023</c:v>
                </c:pt>
                <c:pt idx="2">
                  <c:v>0.025</c:v>
                </c:pt>
                <c:pt idx="3">
                  <c:v>0.026</c:v>
                </c:pt>
                <c:pt idx="4">
                  <c:v>0.027</c:v>
                </c:pt>
                <c:pt idx="5">
                  <c:v>0.028</c:v>
                </c:pt>
                <c:pt idx="6">
                  <c:v>0.033</c:v>
                </c:pt>
                <c:pt idx="7">
                  <c:v>0.035</c:v>
                </c:pt>
                <c:pt idx="8">
                  <c:v>0.037</c:v>
                </c:pt>
                <c:pt idx="9">
                  <c:v>0.038</c:v>
                </c:pt>
                <c:pt idx="10">
                  <c:v>0.041</c:v>
                </c:pt>
              </c:numCache>
            </c:numRef>
          </c:xVal>
          <c:yVal>
            <c:numRef>
              <c:f>'Пред.тек2'!$E$3:$E$13</c:f>
              <c:numCache>
                <c:formatCode>General</c:formatCode>
                <c:ptCount val="11"/>
                <c:pt idx="0">
                  <c:v>411</c:v>
                </c:pt>
                <c:pt idx="1">
                  <c:v>414.333333333333</c:v>
                </c:pt>
                <c:pt idx="2">
                  <c:v>418</c:v>
                </c:pt>
                <c:pt idx="3">
                  <c:v>448.333333333333</c:v>
                </c:pt>
                <c:pt idx="4">
                  <c:v>428</c:v>
                </c:pt>
                <c:pt idx="5">
                  <c:v>419</c:v>
                </c:pt>
                <c:pt idx="6">
                  <c:v>411</c:v>
                </c:pt>
                <c:pt idx="7">
                  <c:v>455</c:v>
                </c:pt>
                <c:pt idx="8">
                  <c:v>447.5</c:v>
                </c:pt>
                <c:pt idx="9">
                  <c:v>426</c:v>
                </c:pt>
                <c:pt idx="10">
                  <c:v>445.5</c:v>
                </c:pt>
              </c:numCache>
            </c:numRef>
          </c:yVal>
          <c:smooth val="0"/>
        </c:ser>
        <c:axId val="62900405"/>
        <c:axId val="74940548"/>
      </c:scatterChart>
      <c:valAx>
        <c:axId val="62900405"/>
        <c:scaling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Nb,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40548"/>
        <c:crossesAt val="0"/>
        <c:crossBetween val="midCat"/>
      </c:valAx>
      <c:valAx>
        <c:axId val="74940548"/>
        <c:scaling>
          <c:orientation val="minMax"/>
          <c:max val="500"/>
          <c:min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Предел текучести, 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00405"/>
        <c:crossesAt val="0"/>
        <c:crossBetween val="midCat"/>
        <c:majorUnit val="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10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Пред.прч2'!$X$3:$X$10</c:f>
              <c:numCache>
                <c:formatCode>General</c:formatCode>
                <c:ptCount val="8"/>
                <c:pt idx="0">
                  <c:v>1.27</c:v>
                </c:pt>
                <c:pt idx="1">
                  <c:v>1.31</c:v>
                </c:pt>
                <c:pt idx="2">
                  <c:v>1.41</c:v>
                </c:pt>
                <c:pt idx="3">
                  <c:v>1.42</c:v>
                </c:pt>
                <c:pt idx="4">
                  <c:v>1.45</c:v>
                </c:pt>
                <c:pt idx="5">
                  <c:v>1.51</c:v>
                </c:pt>
                <c:pt idx="6">
                  <c:v>1.52</c:v>
                </c:pt>
                <c:pt idx="7">
                  <c:v>1.56</c:v>
                </c:pt>
              </c:numCache>
            </c:numRef>
          </c:xVal>
          <c:yVal>
            <c:numRef>
              <c:f>'Пред.прч2'!$Y$3:$Y$10</c:f>
              <c:numCache>
                <c:formatCode>General</c:formatCode>
                <c:ptCount val="8"/>
                <c:pt idx="0">
                  <c:v>515</c:v>
                </c:pt>
                <c:pt idx="1">
                  <c:v>528.5</c:v>
                </c:pt>
                <c:pt idx="2">
                  <c:v>553.75</c:v>
                </c:pt>
                <c:pt idx="3">
                  <c:v>540</c:v>
                </c:pt>
                <c:pt idx="4">
                  <c:v>546.375</c:v>
                </c:pt>
                <c:pt idx="5">
                  <c:v>545.2</c:v>
                </c:pt>
                <c:pt idx="6">
                  <c:v>565.714</c:v>
                </c:pt>
                <c:pt idx="7">
                  <c:v>585</c:v>
                </c:pt>
              </c:numCache>
            </c:numRef>
          </c:yVal>
          <c:smooth val="0"/>
        </c:ser>
        <c:axId val="67596791"/>
        <c:axId val="80031083"/>
      </c:scatterChart>
      <c:valAx>
        <c:axId val="67596791"/>
        <c:scaling>
          <c:orientation val="minMax"/>
          <c:min val="1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yr"/>
                  </a:rPr>
                  <a:t>Mn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31083"/>
        <c:crossesAt val="0"/>
        <c:crossBetween val="midCat"/>
      </c:valAx>
      <c:valAx>
        <c:axId val="8003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yr"/>
                  </a:rPr>
                  <a:t>Предел прочности, 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96791"/>
        <c:crossesAt val="0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10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Пред.прч2'!$AG$3:$AG$9</c:f>
              <c:numCache>
                <c:formatCode>General</c:formatCode>
                <c:ptCount val="7"/>
                <c:pt idx="0">
                  <c:v>0.16</c:v>
                </c:pt>
                <c:pt idx="1">
                  <c:v>0.19</c:v>
                </c:pt>
                <c:pt idx="2">
                  <c:v>0.2</c:v>
                </c:pt>
                <c:pt idx="3">
                  <c:v>0.22</c:v>
                </c:pt>
                <c:pt idx="4">
                  <c:v>0.23</c:v>
                </c:pt>
                <c:pt idx="5">
                  <c:v>0.26</c:v>
                </c:pt>
                <c:pt idx="6">
                  <c:v>0.27</c:v>
                </c:pt>
              </c:numCache>
            </c:numRef>
          </c:xVal>
          <c:yVal>
            <c:numRef>
              <c:f>'Пред.прч2'!$AH$3:$AH$9</c:f>
              <c:numCache>
                <c:formatCode>General</c:formatCode>
                <c:ptCount val="7"/>
                <c:pt idx="0">
                  <c:v>515</c:v>
                </c:pt>
                <c:pt idx="1">
                  <c:v>545.333</c:v>
                </c:pt>
                <c:pt idx="2">
                  <c:v>527.333</c:v>
                </c:pt>
                <c:pt idx="3">
                  <c:v>556.2</c:v>
                </c:pt>
                <c:pt idx="4">
                  <c:v>535</c:v>
                </c:pt>
                <c:pt idx="5">
                  <c:v>552.8</c:v>
                </c:pt>
                <c:pt idx="6">
                  <c:v>566.667</c:v>
                </c:pt>
              </c:numCache>
            </c:numRef>
          </c:yVal>
          <c:smooth val="0"/>
        </c:ser>
        <c:axId val="35919249"/>
        <c:axId val="57243648"/>
      </c:scatterChart>
      <c:valAx>
        <c:axId val="35919249"/>
        <c:scaling>
          <c:orientation val="minMax"/>
          <c:min val="0.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Si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43648"/>
        <c:crossesAt val="0"/>
        <c:crossBetween val="midCat"/>
        <c:majorUnit val="0.04"/>
      </c:valAx>
      <c:valAx>
        <c:axId val="5724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Предел прочности, 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19249"/>
        <c:crossesAt val="0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10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Пред.прч2'!$AQ$3:$AQ$10</c:f>
              <c:numCache>
                <c:formatCode>General</c:formatCode>
                <c:ptCount val="8"/>
                <c:pt idx="0">
                  <c:v>0.003</c:v>
                </c:pt>
                <c:pt idx="1">
                  <c:v>0.004</c:v>
                </c:pt>
                <c:pt idx="2">
                  <c:v>0.005</c:v>
                </c:pt>
                <c:pt idx="3">
                  <c:v>0.006</c:v>
                </c:pt>
                <c:pt idx="4">
                  <c:v>0.009</c:v>
                </c:pt>
                <c:pt idx="5">
                  <c:v>0.01</c:v>
                </c:pt>
                <c:pt idx="6">
                  <c:v>0.011</c:v>
                </c:pt>
                <c:pt idx="7">
                  <c:v>0.015</c:v>
                </c:pt>
              </c:numCache>
            </c:numRef>
          </c:xVal>
          <c:yVal>
            <c:numRef>
              <c:f>'Пред.прч2'!$AR$3:$AR$10</c:f>
              <c:numCache>
                <c:formatCode>General</c:formatCode>
                <c:ptCount val="8"/>
                <c:pt idx="0">
                  <c:v>515</c:v>
                </c:pt>
                <c:pt idx="1">
                  <c:v>528.5</c:v>
                </c:pt>
                <c:pt idx="2">
                  <c:v>567.5</c:v>
                </c:pt>
                <c:pt idx="3">
                  <c:v>544.3</c:v>
                </c:pt>
                <c:pt idx="4">
                  <c:v>535</c:v>
                </c:pt>
                <c:pt idx="5">
                  <c:v>554</c:v>
                </c:pt>
                <c:pt idx="6">
                  <c:v>576.667</c:v>
                </c:pt>
                <c:pt idx="7">
                  <c:v>566.667</c:v>
                </c:pt>
              </c:numCache>
            </c:numRef>
          </c:yVal>
          <c:smooth val="0"/>
        </c:ser>
        <c:axId val="51422275"/>
        <c:axId val="59096319"/>
      </c:scatterChart>
      <c:valAx>
        <c:axId val="51422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S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96319"/>
        <c:crossesAt val="0"/>
        <c:crossBetween val="midCat"/>
      </c:valAx>
      <c:valAx>
        <c:axId val="5909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Предел прочности, 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22275"/>
        <c:crossesAt val="0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10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Пред.прч2'!$BA$3:$BA$10</c:f>
              <c:numCache>
                <c:formatCode>General</c:formatCode>
                <c:ptCount val="8"/>
                <c:pt idx="0">
                  <c:v>0.01</c:v>
                </c:pt>
                <c:pt idx="1">
                  <c:v>0.011</c:v>
                </c:pt>
                <c:pt idx="2">
                  <c:v>0.012</c:v>
                </c:pt>
                <c:pt idx="3">
                  <c:v>0.013</c:v>
                </c:pt>
                <c:pt idx="4">
                  <c:v>0.014</c:v>
                </c:pt>
                <c:pt idx="5">
                  <c:v>0.015</c:v>
                </c:pt>
                <c:pt idx="6">
                  <c:v>0.017</c:v>
                </c:pt>
                <c:pt idx="7">
                  <c:v>0.018</c:v>
                </c:pt>
              </c:numCache>
            </c:numRef>
          </c:xVal>
          <c:yVal>
            <c:numRef>
              <c:f>'Пред.прч2'!$BB$3:$BB$10</c:f>
              <c:numCache>
                <c:formatCode>General</c:formatCode>
                <c:ptCount val="8"/>
                <c:pt idx="0">
                  <c:v>515</c:v>
                </c:pt>
                <c:pt idx="1">
                  <c:v>528.5</c:v>
                </c:pt>
                <c:pt idx="2">
                  <c:v>553.75</c:v>
                </c:pt>
                <c:pt idx="3">
                  <c:v>545</c:v>
                </c:pt>
                <c:pt idx="4">
                  <c:v>539.308</c:v>
                </c:pt>
                <c:pt idx="5">
                  <c:v>557.5</c:v>
                </c:pt>
                <c:pt idx="6">
                  <c:v>575</c:v>
                </c:pt>
                <c:pt idx="7">
                  <c:v>566.667</c:v>
                </c:pt>
              </c:numCache>
            </c:numRef>
          </c:yVal>
          <c:smooth val="0"/>
        </c:ser>
        <c:axId val="36744107"/>
        <c:axId val="80507570"/>
      </c:scatterChart>
      <c:valAx>
        <c:axId val="36744107"/>
        <c:scaling>
          <c:orientation val="minMax"/>
          <c:min val="0.00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Р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07570"/>
        <c:crossesAt val="0"/>
        <c:crossBetween val="midCat"/>
      </c:valAx>
      <c:valAx>
        <c:axId val="8050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Предел прочности, 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44107"/>
        <c:crossesAt val="0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10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Пред.прч2'!$BJ$3:$BJ$7</c:f>
              <c:numCache>
                <c:formatCode>General</c:formatCode>
                <c:ptCount val="5"/>
                <c:pt idx="0">
                  <c:v>0.004</c:v>
                </c:pt>
                <c:pt idx="1">
                  <c:v>0.005</c:v>
                </c:pt>
                <c:pt idx="2">
                  <c:v>0.006</c:v>
                </c:pt>
                <c:pt idx="3">
                  <c:v>0.009</c:v>
                </c:pt>
                <c:pt idx="4">
                  <c:v>0.011</c:v>
                </c:pt>
              </c:numCache>
            </c:numRef>
          </c:xVal>
          <c:yVal>
            <c:numRef>
              <c:f>'Пред.прч2'!$BK$3:$BK$7</c:f>
              <c:numCache>
                <c:formatCode>General</c:formatCode>
                <c:ptCount val="5"/>
                <c:pt idx="0">
                  <c:v>537</c:v>
                </c:pt>
                <c:pt idx="1">
                  <c:v>540.059</c:v>
                </c:pt>
                <c:pt idx="2">
                  <c:v>557.5</c:v>
                </c:pt>
                <c:pt idx="3">
                  <c:v>570</c:v>
                </c:pt>
                <c:pt idx="4">
                  <c:v>570</c:v>
                </c:pt>
              </c:numCache>
            </c:numRef>
          </c:yVal>
          <c:smooth val="0"/>
        </c:ser>
        <c:axId val="70100776"/>
        <c:axId val="95697937"/>
      </c:scatterChart>
      <c:valAx>
        <c:axId val="70100776"/>
        <c:scaling>
          <c:orientation val="minMax"/>
          <c:min val="0.00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N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97937"/>
        <c:crossesAt val="0"/>
        <c:crossBetween val="midCat"/>
      </c:valAx>
      <c:valAx>
        <c:axId val="9569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Предел прочности, 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00776"/>
        <c:crossesAt val="0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10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Пред.прч2'!$CC$3:$CC$10</c:f>
              <c:numCache>
                <c:formatCode>General</c:formatCode>
                <c:ptCount val="8"/>
                <c:pt idx="0">
                  <c:v>0.025</c:v>
                </c:pt>
                <c:pt idx="1">
                  <c:v>0.028</c:v>
                </c:pt>
                <c:pt idx="2">
                  <c:v>0.029</c:v>
                </c:pt>
                <c:pt idx="3">
                  <c:v>0.03</c:v>
                </c:pt>
                <c:pt idx="4">
                  <c:v>0.034</c:v>
                </c:pt>
                <c:pt idx="5">
                  <c:v>0.035</c:v>
                </c:pt>
                <c:pt idx="6">
                  <c:v>0.036</c:v>
                </c:pt>
                <c:pt idx="7">
                  <c:v>0.039</c:v>
                </c:pt>
              </c:numCache>
            </c:numRef>
          </c:xVal>
          <c:yVal>
            <c:numRef>
              <c:f>'Пред.прч2'!$CD$3:$CD$10</c:f>
              <c:numCache>
                <c:formatCode>General</c:formatCode>
                <c:ptCount val="8"/>
                <c:pt idx="0">
                  <c:v>507.333</c:v>
                </c:pt>
                <c:pt idx="1">
                  <c:v>565</c:v>
                </c:pt>
                <c:pt idx="2">
                  <c:v>553</c:v>
                </c:pt>
                <c:pt idx="3">
                  <c:v>539.6</c:v>
                </c:pt>
                <c:pt idx="4">
                  <c:v>539.222</c:v>
                </c:pt>
                <c:pt idx="5">
                  <c:v>550</c:v>
                </c:pt>
                <c:pt idx="6">
                  <c:v>576.667</c:v>
                </c:pt>
                <c:pt idx="7">
                  <c:v>566.667</c:v>
                </c:pt>
              </c:numCache>
            </c:numRef>
          </c:yVal>
          <c:smooth val="0"/>
        </c:ser>
        <c:axId val="36805031"/>
        <c:axId val="81295286"/>
      </c:scatterChart>
      <c:valAx>
        <c:axId val="36805031"/>
        <c:scaling>
          <c:orientation val="minMax"/>
          <c:min val="0.0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Al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95286"/>
        <c:crossesAt val="0"/>
        <c:crossBetween val="midCat"/>
      </c:valAx>
      <c:valAx>
        <c:axId val="8129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Предел прочности, 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05031"/>
        <c:crossesAt val="0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Относ.удл2'!$I$3:$I$10</c:f>
              <c:numCache>
                <c:formatCode>General</c:formatCode>
                <c:ptCount val="8"/>
                <c:pt idx="0">
                  <c:v>1.27</c:v>
                </c:pt>
                <c:pt idx="1">
                  <c:v>1.31</c:v>
                </c:pt>
                <c:pt idx="2">
                  <c:v>1.41</c:v>
                </c:pt>
                <c:pt idx="3">
                  <c:v>1.42</c:v>
                </c:pt>
                <c:pt idx="4">
                  <c:v>1.45</c:v>
                </c:pt>
                <c:pt idx="5">
                  <c:v>1.51</c:v>
                </c:pt>
                <c:pt idx="6">
                  <c:v>1.52</c:v>
                </c:pt>
                <c:pt idx="7">
                  <c:v>1.56</c:v>
                </c:pt>
              </c:numCache>
            </c:numRef>
          </c:xVal>
          <c:yVal>
            <c:numRef>
              <c:f>'Относ.удл2'!$J$3:$J$10</c:f>
              <c:numCache>
                <c:formatCode>General</c:formatCode>
                <c:ptCount val="8"/>
                <c:pt idx="0">
                  <c:v>28.5</c:v>
                </c:pt>
                <c:pt idx="1">
                  <c:v>31.5</c:v>
                </c:pt>
                <c:pt idx="2">
                  <c:v>28.25</c:v>
                </c:pt>
                <c:pt idx="3">
                  <c:v>29.3333333333333</c:v>
                </c:pt>
                <c:pt idx="4">
                  <c:v>27.625</c:v>
                </c:pt>
                <c:pt idx="5">
                  <c:v>29</c:v>
                </c:pt>
                <c:pt idx="6">
                  <c:v>27.4285714285714</c:v>
                </c:pt>
                <c:pt idx="7">
                  <c:v>27</c:v>
                </c:pt>
              </c:numCache>
            </c:numRef>
          </c:yVal>
          <c:smooth val="0"/>
        </c:ser>
        <c:axId val="50345212"/>
        <c:axId val="4357910"/>
      </c:scatterChart>
      <c:valAx>
        <c:axId val="50345212"/>
        <c:scaling>
          <c:orientation val="minMax"/>
          <c:min val="1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Mn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7910"/>
        <c:crossesAt val="0"/>
        <c:crossBetween val="midCat"/>
        <c:majorUnit val="0.06"/>
      </c:valAx>
      <c:valAx>
        <c:axId val="4357910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Относительное удлинение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452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Относ.удл2'!$T$3:$T$13</c:f>
              <c:numCache>
                <c:formatCode>General</c:formatCode>
                <c:ptCount val="11"/>
                <c:pt idx="0">
                  <c:v>0.016</c:v>
                </c:pt>
                <c:pt idx="1">
                  <c:v>0.023</c:v>
                </c:pt>
                <c:pt idx="2">
                  <c:v>0.025</c:v>
                </c:pt>
                <c:pt idx="3">
                  <c:v>0.026</c:v>
                </c:pt>
                <c:pt idx="4">
                  <c:v>0.027</c:v>
                </c:pt>
                <c:pt idx="5">
                  <c:v>0.028</c:v>
                </c:pt>
                <c:pt idx="6">
                  <c:v>0.033</c:v>
                </c:pt>
                <c:pt idx="7">
                  <c:v>0.035</c:v>
                </c:pt>
                <c:pt idx="8">
                  <c:v>0.037</c:v>
                </c:pt>
                <c:pt idx="9">
                  <c:v>0.038</c:v>
                </c:pt>
                <c:pt idx="10">
                  <c:v>0.041</c:v>
                </c:pt>
              </c:numCache>
            </c:numRef>
          </c:xVal>
          <c:yVal>
            <c:numRef>
              <c:f>'Относ.удл2'!$U$3:$U$13</c:f>
              <c:numCache>
                <c:formatCode>General</c:formatCode>
                <c:ptCount val="11"/>
                <c:pt idx="0">
                  <c:v>28.5</c:v>
                </c:pt>
                <c:pt idx="1">
                  <c:v>31.6666666666667</c:v>
                </c:pt>
                <c:pt idx="2">
                  <c:v>28.25</c:v>
                </c:pt>
                <c:pt idx="3">
                  <c:v>26.3333333333333</c:v>
                </c:pt>
                <c:pt idx="4">
                  <c:v>28</c:v>
                </c:pt>
                <c:pt idx="5">
                  <c:v>29</c:v>
                </c:pt>
                <c:pt idx="6">
                  <c:v>29.3333333333333</c:v>
                </c:pt>
                <c:pt idx="7">
                  <c:v>27.5</c:v>
                </c:pt>
                <c:pt idx="8">
                  <c:v>23.5</c:v>
                </c:pt>
                <c:pt idx="9">
                  <c:v>30.5</c:v>
                </c:pt>
                <c:pt idx="10">
                  <c:v>28</c:v>
                </c:pt>
              </c:numCache>
            </c:numRef>
          </c:yVal>
          <c:smooth val="1"/>
        </c:ser>
        <c:axId val="41655319"/>
        <c:axId val="33076885"/>
      </c:scatterChart>
      <c:valAx>
        <c:axId val="41655319"/>
        <c:scaling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Nb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76885"/>
        <c:crossesAt val="0"/>
        <c:crossBetween val="midCat"/>
      </c:valAx>
      <c:valAx>
        <c:axId val="33076885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Относительное удлинение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553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796615432386"/>
          <c:y val="0.063953488372093"/>
          <c:w val="0.909020338456761"/>
          <c:h val="0.8262133468149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Относ.удл2'!$AJ$3:$AJ$10</c:f>
              <c:numCache>
                <c:formatCode>General</c:formatCode>
                <c:ptCount val="8"/>
                <c:pt idx="0">
                  <c:v>0.003</c:v>
                </c:pt>
                <c:pt idx="1">
                  <c:v>0.004</c:v>
                </c:pt>
                <c:pt idx="2">
                  <c:v>0.005</c:v>
                </c:pt>
                <c:pt idx="3">
                  <c:v>0.006</c:v>
                </c:pt>
                <c:pt idx="4">
                  <c:v>0.009</c:v>
                </c:pt>
                <c:pt idx="5">
                  <c:v>0.01</c:v>
                </c:pt>
                <c:pt idx="6">
                  <c:v>0.011</c:v>
                </c:pt>
                <c:pt idx="7">
                  <c:v>0.015</c:v>
                </c:pt>
              </c:numCache>
            </c:numRef>
          </c:xVal>
          <c:yVal>
            <c:numRef>
              <c:f>'Относ.удл2'!$AK$3:$AK$10</c:f>
              <c:numCache>
                <c:formatCode>General</c:formatCode>
                <c:ptCount val="8"/>
                <c:pt idx="0">
                  <c:v>28.5</c:v>
                </c:pt>
                <c:pt idx="1">
                  <c:v>31.5</c:v>
                </c:pt>
                <c:pt idx="2">
                  <c:v>28</c:v>
                </c:pt>
                <c:pt idx="3">
                  <c:v>28.1</c:v>
                </c:pt>
                <c:pt idx="4">
                  <c:v>28.8333333333333</c:v>
                </c:pt>
                <c:pt idx="5">
                  <c:v>28</c:v>
                </c:pt>
                <c:pt idx="6">
                  <c:v>26</c:v>
                </c:pt>
                <c:pt idx="7">
                  <c:v>28.6666666666667</c:v>
                </c:pt>
              </c:numCache>
            </c:numRef>
          </c:yVal>
          <c:smooth val="0"/>
        </c:ser>
        <c:axId val="93097433"/>
        <c:axId val="16513659"/>
      </c:scatterChart>
      <c:valAx>
        <c:axId val="930974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S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13659"/>
        <c:crossesAt val="0"/>
        <c:crossBetween val="midCat"/>
      </c:valAx>
      <c:valAx>
        <c:axId val="16513659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Относительное удлинение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9743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Относ.удл2'!$BD$3:$BD$6</c:f>
              <c:numCache>
                <c:formatCode>General</c:formatCode>
                <c:ptCount val="4"/>
                <c:pt idx="0">
                  <c:v>0.005</c:v>
                </c:pt>
                <c:pt idx="1">
                  <c:v>0.01</c:v>
                </c:pt>
                <c:pt idx="2">
                  <c:v>0.011</c:v>
                </c:pt>
                <c:pt idx="3">
                  <c:v>0.016</c:v>
                </c:pt>
              </c:numCache>
            </c:numRef>
          </c:xVal>
          <c:yVal>
            <c:numRef>
              <c:f>'Относ.удл2'!$BE$3:$BE$6</c:f>
              <c:numCache>
                <c:formatCode>General</c:formatCode>
                <c:ptCount val="4"/>
                <c:pt idx="0">
                  <c:v>28.56</c:v>
                </c:pt>
                <c:pt idx="1">
                  <c:v>25</c:v>
                </c:pt>
                <c:pt idx="2">
                  <c:v>30.5</c:v>
                </c:pt>
                <c:pt idx="3">
                  <c:v>28</c:v>
                </c:pt>
              </c:numCache>
            </c:numRef>
          </c:yVal>
          <c:smooth val="0"/>
        </c:ser>
        <c:axId val="2728908"/>
        <c:axId val="61012232"/>
      </c:scatterChart>
      <c:valAx>
        <c:axId val="27289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Ti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12232"/>
        <c:crossesAt val="0"/>
        <c:crossBetween val="midCat"/>
      </c:valAx>
      <c:valAx>
        <c:axId val="6101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Относительное удлинение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890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7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Пред.тек2'!$T$3:$T$10</c:f>
              <c:numCache>
                <c:formatCode>General</c:formatCode>
                <c:ptCount val="8"/>
                <c:pt idx="0">
                  <c:v>1.27</c:v>
                </c:pt>
                <c:pt idx="1">
                  <c:v>1.31</c:v>
                </c:pt>
                <c:pt idx="2">
                  <c:v>1.41</c:v>
                </c:pt>
                <c:pt idx="3">
                  <c:v>1.42</c:v>
                </c:pt>
                <c:pt idx="4">
                  <c:v>1.45</c:v>
                </c:pt>
                <c:pt idx="5">
                  <c:v>1.51</c:v>
                </c:pt>
                <c:pt idx="6">
                  <c:v>1.52</c:v>
                </c:pt>
                <c:pt idx="7">
                  <c:v>1.56</c:v>
                </c:pt>
              </c:numCache>
            </c:numRef>
          </c:xVal>
          <c:yVal>
            <c:numRef>
              <c:f>'Пред.тек2'!$U$3:$U$10</c:f>
              <c:numCache>
                <c:formatCode>General</c:formatCode>
                <c:ptCount val="8"/>
                <c:pt idx="0">
                  <c:v>411</c:v>
                </c:pt>
                <c:pt idx="1">
                  <c:v>402.5</c:v>
                </c:pt>
                <c:pt idx="2">
                  <c:v>421.5</c:v>
                </c:pt>
                <c:pt idx="3">
                  <c:v>410.667</c:v>
                </c:pt>
                <c:pt idx="4">
                  <c:v>431.25</c:v>
                </c:pt>
                <c:pt idx="5">
                  <c:v>419.2</c:v>
                </c:pt>
                <c:pt idx="6">
                  <c:v>440.857</c:v>
                </c:pt>
                <c:pt idx="7">
                  <c:v>462</c:v>
                </c:pt>
              </c:numCache>
            </c:numRef>
          </c:yVal>
          <c:smooth val="1"/>
        </c:ser>
        <c:axId val="29690954"/>
        <c:axId val="56293154"/>
      </c:scatterChart>
      <c:valAx>
        <c:axId val="29690954"/>
        <c:scaling>
          <c:orientation val="minMax"/>
          <c:min val="1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Mn,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93154"/>
        <c:crossesAt val="0"/>
        <c:crossBetween val="midCat"/>
      </c:valAx>
      <c:valAx>
        <c:axId val="5629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редел текучести,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9095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Относ.удл2'!$BN$3:$BN$10</c:f>
              <c:numCache>
                <c:formatCode>General</c:formatCode>
                <c:ptCount val="8"/>
                <c:pt idx="0">
                  <c:v>0.025</c:v>
                </c:pt>
                <c:pt idx="1">
                  <c:v>0.028</c:v>
                </c:pt>
                <c:pt idx="2">
                  <c:v>0.029</c:v>
                </c:pt>
                <c:pt idx="3">
                  <c:v>0.03</c:v>
                </c:pt>
                <c:pt idx="4">
                  <c:v>0.034</c:v>
                </c:pt>
                <c:pt idx="5">
                  <c:v>0.035</c:v>
                </c:pt>
                <c:pt idx="6">
                  <c:v>0.036</c:v>
                </c:pt>
                <c:pt idx="7">
                  <c:v>0.039</c:v>
                </c:pt>
              </c:numCache>
            </c:numRef>
          </c:xVal>
          <c:yVal>
            <c:numRef>
              <c:f>'Относ.удл2'!$BO$3:$BO$10</c:f>
              <c:numCache>
                <c:formatCode>General</c:formatCode>
                <c:ptCount val="8"/>
                <c:pt idx="0">
                  <c:v>29.3333333333333</c:v>
                </c:pt>
                <c:pt idx="1">
                  <c:v>32</c:v>
                </c:pt>
                <c:pt idx="2">
                  <c:v>28.4</c:v>
                </c:pt>
                <c:pt idx="3">
                  <c:v>28</c:v>
                </c:pt>
                <c:pt idx="4">
                  <c:v>28.4444444444444</c:v>
                </c:pt>
                <c:pt idx="5">
                  <c:v>28</c:v>
                </c:pt>
                <c:pt idx="6">
                  <c:v>26</c:v>
                </c:pt>
                <c:pt idx="7">
                  <c:v>28.6666666666667</c:v>
                </c:pt>
              </c:numCache>
            </c:numRef>
          </c:yVal>
          <c:smooth val="0"/>
        </c:ser>
        <c:axId val="76166601"/>
        <c:axId val="44574312"/>
      </c:scatterChart>
      <c:valAx>
        <c:axId val="76166601"/>
        <c:scaling>
          <c:orientation val="minMax"/>
          <c:min val="0.02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Al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74312"/>
        <c:crossesAt val="0"/>
        <c:crossBetween val="midCat"/>
      </c:valAx>
      <c:valAx>
        <c:axId val="44574312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Относительное удлинение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6660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20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Эн.удар2'!$D$3:$D$9</c:f>
              <c:numCache>
                <c:formatCode>General</c:formatCode>
                <c:ptCount val="7"/>
                <c:pt idx="0">
                  <c:v>0.09</c:v>
                </c:pt>
                <c:pt idx="1">
                  <c:v>0.1</c:v>
                </c:pt>
                <c:pt idx="2">
                  <c:v>0.11</c:v>
                </c:pt>
                <c:pt idx="3">
                  <c:v>0.12</c:v>
                </c:pt>
                <c:pt idx="4">
                  <c:v>0.13</c:v>
                </c:pt>
                <c:pt idx="5">
                  <c:v>0.16</c:v>
                </c:pt>
                <c:pt idx="6">
                  <c:v>0.17</c:v>
                </c:pt>
              </c:numCache>
            </c:numRef>
          </c:xVal>
          <c:yVal>
            <c:numRef>
              <c:f>'Эн.удар2'!$E$3:$E$9</c:f>
              <c:numCache>
                <c:formatCode>General</c:formatCode>
                <c:ptCount val="7"/>
                <c:pt idx="0">
                  <c:v>153.285714285714</c:v>
                </c:pt>
                <c:pt idx="1">
                  <c:v>182</c:v>
                </c:pt>
                <c:pt idx="2">
                  <c:v>162.333333333333</c:v>
                </c:pt>
                <c:pt idx="3">
                  <c:v>133.666666666667</c:v>
                </c:pt>
                <c:pt idx="4">
                  <c:v>189.166666666667</c:v>
                </c:pt>
                <c:pt idx="5">
                  <c:v>146.75</c:v>
                </c:pt>
                <c:pt idx="6">
                  <c:v>117</c:v>
                </c:pt>
              </c:numCache>
            </c:numRef>
          </c:yVal>
          <c:smooth val="0"/>
        </c:ser>
        <c:axId val="10936253"/>
        <c:axId val="63305113"/>
      </c:scatterChart>
      <c:valAx>
        <c:axId val="10936253"/>
        <c:scaling>
          <c:orientation val="minMax"/>
          <c:min val="0.07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05113"/>
        <c:crossesAt val="0"/>
        <c:crossBetween val="midCat"/>
      </c:valAx>
      <c:valAx>
        <c:axId val="63305113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Энергия удар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36253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20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Эн.удар2'!$O$3:$O$10</c:f>
              <c:numCache>
                <c:formatCode>General</c:formatCode>
                <c:ptCount val="8"/>
                <c:pt idx="0">
                  <c:v>1.27</c:v>
                </c:pt>
                <c:pt idx="1">
                  <c:v>1.31</c:v>
                </c:pt>
                <c:pt idx="2">
                  <c:v>1.41</c:v>
                </c:pt>
                <c:pt idx="3">
                  <c:v>1.42</c:v>
                </c:pt>
                <c:pt idx="4">
                  <c:v>1.45</c:v>
                </c:pt>
                <c:pt idx="5">
                  <c:v>1.51</c:v>
                </c:pt>
                <c:pt idx="6">
                  <c:v>1.52</c:v>
                </c:pt>
                <c:pt idx="7">
                  <c:v>1.56</c:v>
                </c:pt>
              </c:numCache>
            </c:numRef>
          </c:xVal>
          <c:yVal>
            <c:numRef>
              <c:f>'Эн.удар2'!$P$3:$P$10</c:f>
              <c:numCache>
                <c:formatCode>General</c:formatCode>
                <c:ptCount val="8"/>
                <c:pt idx="0">
                  <c:v>215</c:v>
                </c:pt>
                <c:pt idx="1">
                  <c:v>125</c:v>
                </c:pt>
                <c:pt idx="2">
                  <c:v>149</c:v>
                </c:pt>
                <c:pt idx="3">
                  <c:v>162.666666666667</c:v>
                </c:pt>
                <c:pt idx="4">
                  <c:v>168.125</c:v>
                </c:pt>
                <c:pt idx="5">
                  <c:v>159</c:v>
                </c:pt>
                <c:pt idx="6">
                  <c:v>137.142857142857</c:v>
                </c:pt>
                <c:pt idx="7">
                  <c:v>121</c:v>
                </c:pt>
              </c:numCache>
            </c:numRef>
          </c:yVal>
          <c:smooth val="0"/>
        </c:ser>
        <c:axId val="98221244"/>
        <c:axId val="38717806"/>
      </c:scatterChart>
      <c:valAx>
        <c:axId val="98221244"/>
        <c:scaling>
          <c:orientation val="minMax"/>
          <c:min val="1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Mn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17806"/>
        <c:crossesAt val="0"/>
        <c:crossBetween val="midCat"/>
      </c:valAx>
      <c:valAx>
        <c:axId val="38717806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Энергия удар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21244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20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Эн.удар2'!$Y$3:$Y$13</c:f>
              <c:numCache>
                <c:formatCode>General</c:formatCode>
                <c:ptCount val="11"/>
                <c:pt idx="0">
                  <c:v>0.016</c:v>
                </c:pt>
                <c:pt idx="1">
                  <c:v>0.023</c:v>
                </c:pt>
                <c:pt idx="2">
                  <c:v>0.025</c:v>
                </c:pt>
                <c:pt idx="3">
                  <c:v>0.026</c:v>
                </c:pt>
                <c:pt idx="4">
                  <c:v>0.027</c:v>
                </c:pt>
                <c:pt idx="5">
                  <c:v>0.028</c:v>
                </c:pt>
                <c:pt idx="6">
                  <c:v>0.033</c:v>
                </c:pt>
                <c:pt idx="7">
                  <c:v>0.035</c:v>
                </c:pt>
                <c:pt idx="8">
                  <c:v>0.037</c:v>
                </c:pt>
                <c:pt idx="9">
                  <c:v>0.038</c:v>
                </c:pt>
                <c:pt idx="10">
                  <c:v>0.041</c:v>
                </c:pt>
              </c:numCache>
            </c:numRef>
          </c:xVal>
          <c:yVal>
            <c:numRef>
              <c:f>'Эн.удар2'!$Z$3:$Z$13</c:f>
              <c:numCache>
                <c:formatCode>General</c:formatCode>
                <c:ptCount val="11"/>
                <c:pt idx="0">
                  <c:v>215</c:v>
                </c:pt>
                <c:pt idx="1">
                  <c:v>129</c:v>
                </c:pt>
                <c:pt idx="2">
                  <c:v>160.625</c:v>
                </c:pt>
                <c:pt idx="3">
                  <c:v>142.333333333333</c:v>
                </c:pt>
                <c:pt idx="4">
                  <c:v>190</c:v>
                </c:pt>
                <c:pt idx="5">
                  <c:v>183.75</c:v>
                </c:pt>
                <c:pt idx="6">
                  <c:v>148</c:v>
                </c:pt>
                <c:pt idx="7">
                  <c:v>160.5</c:v>
                </c:pt>
                <c:pt idx="8">
                  <c:v>142</c:v>
                </c:pt>
                <c:pt idx="9">
                  <c:v>122</c:v>
                </c:pt>
                <c:pt idx="10">
                  <c:v>116</c:v>
                </c:pt>
              </c:numCache>
            </c:numRef>
          </c:yVal>
          <c:smooth val="0"/>
        </c:ser>
        <c:axId val="49352717"/>
        <c:axId val="4688163"/>
      </c:scatterChart>
      <c:valAx>
        <c:axId val="49352717"/>
        <c:scaling>
          <c:orientation val="minMax"/>
          <c:min val="0.0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Nb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8163"/>
        <c:crossesAt val="0"/>
        <c:crossBetween val="midCat"/>
      </c:valAx>
      <c:valAx>
        <c:axId val="4688163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Энергия удар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52717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20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Эн.удар2'!$AI$3:$AI$10</c:f>
              <c:numCache>
                <c:formatCode>General</c:formatCode>
                <c:ptCount val="8"/>
                <c:pt idx="0">
                  <c:v>0.16</c:v>
                </c:pt>
                <c:pt idx="1">
                  <c:v>0.19</c:v>
                </c:pt>
                <c:pt idx="2">
                  <c:v>0.2</c:v>
                </c:pt>
                <c:pt idx="3">
                  <c:v>0.22</c:v>
                </c:pt>
                <c:pt idx="4">
                  <c:v>0.23</c:v>
                </c:pt>
                <c:pt idx="5">
                  <c:v>0.25</c:v>
                </c:pt>
                <c:pt idx="6">
                  <c:v>0.26</c:v>
                </c:pt>
                <c:pt idx="7">
                  <c:v>0.27</c:v>
                </c:pt>
              </c:numCache>
            </c:numRef>
          </c:xVal>
          <c:yVal>
            <c:numRef>
              <c:f>'Эн.удар2'!$AJ$3:$AJ$10</c:f>
              <c:numCache>
                <c:formatCode>General</c:formatCode>
                <c:ptCount val="8"/>
                <c:pt idx="0">
                  <c:v>215</c:v>
                </c:pt>
                <c:pt idx="1">
                  <c:v>141</c:v>
                </c:pt>
                <c:pt idx="2">
                  <c:v>162.666666666667</c:v>
                </c:pt>
                <c:pt idx="3">
                  <c:v>146.8</c:v>
                </c:pt>
                <c:pt idx="4">
                  <c:v>204</c:v>
                </c:pt>
                <c:pt idx="5">
                  <c:v>203</c:v>
                </c:pt>
                <c:pt idx="6">
                  <c:v>152.5</c:v>
                </c:pt>
                <c:pt idx="7">
                  <c:v>117</c:v>
                </c:pt>
              </c:numCache>
            </c:numRef>
          </c:yVal>
          <c:smooth val="0"/>
        </c:ser>
        <c:axId val="86116934"/>
        <c:axId val="13134361"/>
      </c:scatterChart>
      <c:valAx>
        <c:axId val="86116934"/>
        <c:scaling>
          <c:orientation val="minMax"/>
          <c:min val="0.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Si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34361"/>
        <c:crossesAt val="0"/>
        <c:crossBetween val="midCat"/>
      </c:valAx>
      <c:valAx>
        <c:axId val="13134361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Энергия удар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16934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20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Эн.удар2'!$AS$3:$AS$10</c:f>
              <c:numCache>
                <c:formatCode>General</c:formatCode>
                <c:ptCount val="8"/>
                <c:pt idx="0">
                  <c:v>0.003</c:v>
                </c:pt>
                <c:pt idx="1">
                  <c:v>0.004</c:v>
                </c:pt>
                <c:pt idx="2">
                  <c:v>0.005</c:v>
                </c:pt>
                <c:pt idx="3">
                  <c:v>0.006</c:v>
                </c:pt>
                <c:pt idx="4">
                  <c:v>0.009</c:v>
                </c:pt>
                <c:pt idx="5">
                  <c:v>0.01</c:v>
                </c:pt>
                <c:pt idx="6">
                  <c:v>0.011</c:v>
                </c:pt>
                <c:pt idx="7">
                  <c:v>0.015</c:v>
                </c:pt>
              </c:numCache>
            </c:numRef>
          </c:xVal>
          <c:yVal>
            <c:numRef>
              <c:f>'Эн.удар2'!$AT$3:$AT$10</c:f>
              <c:numCache>
                <c:formatCode>General</c:formatCode>
                <c:ptCount val="8"/>
                <c:pt idx="0">
                  <c:v>215</c:v>
                </c:pt>
                <c:pt idx="1">
                  <c:v>125</c:v>
                </c:pt>
                <c:pt idx="2">
                  <c:v>106</c:v>
                </c:pt>
                <c:pt idx="3">
                  <c:v>160.6</c:v>
                </c:pt>
                <c:pt idx="4">
                  <c:v>183.166666666667</c:v>
                </c:pt>
                <c:pt idx="5">
                  <c:v>157</c:v>
                </c:pt>
                <c:pt idx="6">
                  <c:v>136.333333333333</c:v>
                </c:pt>
                <c:pt idx="7">
                  <c:v>117</c:v>
                </c:pt>
              </c:numCache>
            </c:numRef>
          </c:yVal>
          <c:smooth val="0"/>
        </c:ser>
        <c:axId val="77641093"/>
        <c:axId val="87982732"/>
      </c:scatterChart>
      <c:valAx>
        <c:axId val="77641093"/>
        <c:scaling>
          <c:orientation val="minMax"/>
          <c:min val="0.00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S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82732"/>
        <c:crossesAt val="0"/>
        <c:crossBetween val="midCat"/>
      </c:valAx>
      <c:valAx>
        <c:axId val="87982732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Энергия удар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41093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20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Эн.удар2'!$BC$3:$BC$10</c:f>
              <c:numCache>
                <c:formatCode>General</c:formatCode>
                <c:ptCount val="8"/>
                <c:pt idx="0">
                  <c:v>0.01</c:v>
                </c:pt>
                <c:pt idx="1">
                  <c:v>0.011</c:v>
                </c:pt>
                <c:pt idx="2">
                  <c:v>0.012</c:v>
                </c:pt>
                <c:pt idx="3">
                  <c:v>0.013</c:v>
                </c:pt>
                <c:pt idx="4">
                  <c:v>0.014</c:v>
                </c:pt>
                <c:pt idx="5">
                  <c:v>0.015</c:v>
                </c:pt>
                <c:pt idx="6">
                  <c:v>0.017</c:v>
                </c:pt>
                <c:pt idx="7">
                  <c:v>0.018</c:v>
                </c:pt>
              </c:numCache>
            </c:numRef>
          </c:xVal>
          <c:yVal>
            <c:numRef>
              <c:f>'Эн.удар2'!$BD$3:$BD$10</c:f>
              <c:numCache>
                <c:formatCode>General</c:formatCode>
                <c:ptCount val="8"/>
                <c:pt idx="0">
                  <c:v>215</c:v>
                </c:pt>
                <c:pt idx="1">
                  <c:v>133.5</c:v>
                </c:pt>
                <c:pt idx="2">
                  <c:v>149</c:v>
                </c:pt>
                <c:pt idx="3">
                  <c:v>175.5</c:v>
                </c:pt>
                <c:pt idx="4">
                  <c:v>163.846153846154</c:v>
                </c:pt>
                <c:pt idx="5">
                  <c:v>158.75</c:v>
                </c:pt>
                <c:pt idx="6">
                  <c:v>121</c:v>
                </c:pt>
                <c:pt idx="7">
                  <c:v>117</c:v>
                </c:pt>
              </c:numCache>
            </c:numRef>
          </c:yVal>
          <c:smooth val="0"/>
        </c:ser>
        <c:axId val="183986"/>
        <c:axId val="87146399"/>
      </c:scatterChart>
      <c:valAx>
        <c:axId val="183986"/>
        <c:scaling>
          <c:orientation val="minMax"/>
          <c:min val="0.007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46399"/>
        <c:crossesAt val="0"/>
        <c:crossBetween val="midCat"/>
      </c:valAx>
      <c:valAx>
        <c:axId val="87146399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Энергия удар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986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20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Эн.удар2'!$BM$3:$BM$7</c:f>
              <c:numCache>
                <c:formatCode>General</c:formatCode>
                <c:ptCount val="5"/>
                <c:pt idx="0">
                  <c:v>0.004</c:v>
                </c:pt>
                <c:pt idx="1">
                  <c:v>0.005</c:v>
                </c:pt>
                <c:pt idx="2">
                  <c:v>0.006</c:v>
                </c:pt>
                <c:pt idx="3">
                  <c:v>0.009</c:v>
                </c:pt>
                <c:pt idx="4">
                  <c:v>0.011</c:v>
                </c:pt>
              </c:numCache>
            </c:numRef>
          </c:xVal>
          <c:yVal>
            <c:numRef>
              <c:f>'Эн.удар2'!$BN$3:$BN$7</c:f>
              <c:numCache>
                <c:formatCode>General</c:formatCode>
                <c:ptCount val="5"/>
                <c:pt idx="0">
                  <c:v>148.666666666667</c:v>
                </c:pt>
                <c:pt idx="1">
                  <c:v>168.529411764706</c:v>
                </c:pt>
                <c:pt idx="2">
                  <c:v>158.75</c:v>
                </c:pt>
                <c:pt idx="3">
                  <c:v>120.333333333333</c:v>
                </c:pt>
                <c:pt idx="4">
                  <c:v>116</c:v>
                </c:pt>
              </c:numCache>
            </c:numRef>
          </c:yVal>
          <c:smooth val="0"/>
        </c:ser>
        <c:axId val="70386159"/>
        <c:axId val="64117734"/>
      </c:scatterChart>
      <c:valAx>
        <c:axId val="70386159"/>
        <c:scaling>
          <c:orientation val="minMax"/>
          <c:min val="0.00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N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17734"/>
        <c:crossesAt val="0"/>
        <c:crossBetween val="midCat"/>
      </c:valAx>
      <c:valAx>
        <c:axId val="64117734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Энергия удар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86159"/>
        <c:crossesAt val="0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20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Эн.удар2'!$BW$3:$BW$6</c:f>
              <c:numCache>
                <c:formatCode>General</c:formatCode>
                <c:ptCount val="4"/>
                <c:pt idx="0">
                  <c:v>0.005</c:v>
                </c:pt>
                <c:pt idx="1">
                  <c:v>0.01</c:v>
                </c:pt>
                <c:pt idx="2">
                  <c:v>0.011</c:v>
                </c:pt>
                <c:pt idx="3">
                  <c:v>0.016</c:v>
                </c:pt>
              </c:numCache>
            </c:numRef>
          </c:xVal>
          <c:yVal>
            <c:numRef>
              <c:f>'Эн.удар2'!$BX$3:$BX$6</c:f>
              <c:numCache>
                <c:formatCode>General</c:formatCode>
                <c:ptCount val="4"/>
                <c:pt idx="0">
                  <c:v>162.08</c:v>
                </c:pt>
                <c:pt idx="1">
                  <c:v>152.333333333333</c:v>
                </c:pt>
                <c:pt idx="2">
                  <c:v>122</c:v>
                </c:pt>
                <c:pt idx="3">
                  <c:v>116</c:v>
                </c:pt>
              </c:numCache>
            </c:numRef>
          </c:yVal>
          <c:smooth val="0"/>
        </c:ser>
        <c:axId val="40655993"/>
        <c:axId val="35188490"/>
      </c:scatterChart>
      <c:valAx>
        <c:axId val="40655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Ti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88490"/>
        <c:crossesAt val="0"/>
        <c:crossBetween val="midCat"/>
      </c:valAx>
      <c:valAx>
        <c:axId val="35188490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Энергия удар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55993"/>
        <c:crossesAt val="0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20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Эн.удар2'!$CG$4:$CG$11</c:f>
              <c:numCache>
                <c:formatCode>General</c:formatCode>
                <c:ptCount val="8"/>
                <c:pt idx="0">
                  <c:v>0.025</c:v>
                </c:pt>
                <c:pt idx="1">
                  <c:v>0.028</c:v>
                </c:pt>
                <c:pt idx="2">
                  <c:v>0.029</c:v>
                </c:pt>
                <c:pt idx="3">
                  <c:v>0.03</c:v>
                </c:pt>
                <c:pt idx="4">
                  <c:v>0.034</c:v>
                </c:pt>
                <c:pt idx="5">
                  <c:v>0.035</c:v>
                </c:pt>
                <c:pt idx="6">
                  <c:v>0.036</c:v>
                </c:pt>
                <c:pt idx="7">
                  <c:v>0.039</c:v>
                </c:pt>
              </c:numCache>
            </c:numRef>
          </c:xVal>
          <c:yVal>
            <c:numRef>
              <c:f>'Эн.удар2'!$CH$4:$CH$11</c:f>
              <c:numCache>
                <c:formatCode>General</c:formatCode>
                <c:ptCount val="8"/>
                <c:pt idx="0">
                  <c:v>189</c:v>
                </c:pt>
                <c:pt idx="1">
                  <c:v>113</c:v>
                </c:pt>
                <c:pt idx="2">
                  <c:v>151.4</c:v>
                </c:pt>
                <c:pt idx="3">
                  <c:v>148</c:v>
                </c:pt>
                <c:pt idx="4">
                  <c:v>175.555555555556</c:v>
                </c:pt>
                <c:pt idx="5">
                  <c:v>156</c:v>
                </c:pt>
                <c:pt idx="6">
                  <c:v>136.333333333333</c:v>
                </c:pt>
                <c:pt idx="7">
                  <c:v>117</c:v>
                </c:pt>
              </c:numCache>
            </c:numRef>
          </c:yVal>
          <c:smooth val="0"/>
        </c:ser>
        <c:axId val="63779761"/>
        <c:axId val="35789597"/>
      </c:scatterChart>
      <c:valAx>
        <c:axId val="63779761"/>
        <c:scaling>
          <c:orientation val="minMax"/>
          <c:min val="0.0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Al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89597"/>
        <c:crossesAt val="0"/>
        <c:crossBetween val="midCat"/>
      </c:valAx>
      <c:valAx>
        <c:axId val="35789597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Энергия удар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79761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7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Пред.тек2'!$AE$3:$AE$10</c:f>
              <c:numCache>
                <c:formatCode>General</c:formatCode>
                <c:ptCount val="8"/>
                <c:pt idx="0">
                  <c:v>0.16</c:v>
                </c:pt>
                <c:pt idx="1">
                  <c:v>0.19</c:v>
                </c:pt>
                <c:pt idx="2">
                  <c:v>0.2</c:v>
                </c:pt>
                <c:pt idx="3">
                  <c:v>0.22</c:v>
                </c:pt>
                <c:pt idx="4">
                  <c:v>0.23</c:v>
                </c:pt>
                <c:pt idx="5">
                  <c:v>0.25</c:v>
                </c:pt>
                <c:pt idx="6">
                  <c:v>0.26</c:v>
                </c:pt>
                <c:pt idx="7">
                  <c:v>0.27</c:v>
                </c:pt>
              </c:numCache>
            </c:numRef>
          </c:xVal>
          <c:yVal>
            <c:numRef>
              <c:f>'Пред.тек2'!$AF$3:$AF$10</c:f>
              <c:numCache>
                <c:formatCode>General</c:formatCode>
                <c:ptCount val="8"/>
                <c:pt idx="0">
                  <c:v>411</c:v>
                </c:pt>
                <c:pt idx="1">
                  <c:v>415.167</c:v>
                </c:pt>
                <c:pt idx="2">
                  <c:v>410.667</c:v>
                </c:pt>
                <c:pt idx="3">
                  <c:v>441.8</c:v>
                </c:pt>
                <c:pt idx="4">
                  <c:v>423.5</c:v>
                </c:pt>
                <c:pt idx="5">
                  <c:v>394</c:v>
                </c:pt>
                <c:pt idx="6">
                  <c:v>432.3</c:v>
                </c:pt>
                <c:pt idx="7">
                  <c:v>440.333</c:v>
                </c:pt>
              </c:numCache>
            </c:numRef>
          </c:yVal>
          <c:smooth val="0"/>
        </c:ser>
        <c:axId val="68708200"/>
        <c:axId val="67205185"/>
      </c:scatterChart>
      <c:valAx>
        <c:axId val="68708200"/>
        <c:scaling>
          <c:orientation val="minMax"/>
          <c:min val="0.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Si,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05185"/>
        <c:crossesAt val="0"/>
        <c:crossBetween val="midCat"/>
      </c:valAx>
      <c:valAx>
        <c:axId val="6720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Предел текучести, 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08200"/>
        <c:crossesAt val="0"/>
        <c:crossBetween val="midCat"/>
        <c:majorUnit val="1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7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Пред.тек2'!$AN$3:$AN$10</c:f>
              <c:numCache>
                <c:formatCode>General</c:formatCode>
                <c:ptCount val="8"/>
                <c:pt idx="0">
                  <c:v>0.003</c:v>
                </c:pt>
                <c:pt idx="1">
                  <c:v>0.004</c:v>
                </c:pt>
                <c:pt idx="2">
                  <c:v>0.005</c:v>
                </c:pt>
                <c:pt idx="3">
                  <c:v>0.006</c:v>
                </c:pt>
                <c:pt idx="4">
                  <c:v>0.009</c:v>
                </c:pt>
                <c:pt idx="5">
                  <c:v>0.01</c:v>
                </c:pt>
                <c:pt idx="6">
                  <c:v>0.011</c:v>
                </c:pt>
                <c:pt idx="7">
                  <c:v>0.015</c:v>
                </c:pt>
              </c:numCache>
            </c:numRef>
          </c:xVal>
          <c:yVal>
            <c:numRef>
              <c:f>'Пред.тек2'!$AO$3:$AO$10</c:f>
              <c:numCache>
                <c:formatCode>General</c:formatCode>
                <c:ptCount val="8"/>
                <c:pt idx="0">
                  <c:v>411</c:v>
                </c:pt>
                <c:pt idx="1">
                  <c:v>418</c:v>
                </c:pt>
                <c:pt idx="2">
                  <c:v>436.5</c:v>
                </c:pt>
                <c:pt idx="3">
                  <c:v>425.4</c:v>
                </c:pt>
                <c:pt idx="4">
                  <c:v>424.166666666667</c:v>
                </c:pt>
                <c:pt idx="5">
                  <c:v>443.5</c:v>
                </c:pt>
                <c:pt idx="6">
                  <c:v>439</c:v>
                </c:pt>
                <c:pt idx="7">
                  <c:v>440.333</c:v>
                </c:pt>
              </c:numCache>
            </c:numRef>
          </c:yVal>
          <c:smooth val="0"/>
        </c:ser>
        <c:axId val="72836595"/>
        <c:axId val="92926254"/>
      </c:scatterChart>
      <c:valAx>
        <c:axId val="728365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yr"/>
                  </a:rPr>
                  <a:t>S,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26254"/>
        <c:crossesAt val="0"/>
        <c:crossBetween val="midCat"/>
      </c:valAx>
      <c:valAx>
        <c:axId val="9292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yr"/>
                  </a:rPr>
                  <a:t>Предел текучести, 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36595"/>
        <c:crossesAt val="0"/>
        <c:crossBetween val="midCat"/>
        <c:majorUnit val="1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7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Пред.тек2'!$AW$3:$AW$10</c:f>
              <c:numCache>
                <c:formatCode>General</c:formatCode>
                <c:ptCount val="8"/>
                <c:pt idx="0">
                  <c:v>0.01</c:v>
                </c:pt>
                <c:pt idx="1">
                  <c:v>0.011</c:v>
                </c:pt>
                <c:pt idx="2">
                  <c:v>0.012</c:v>
                </c:pt>
                <c:pt idx="3">
                  <c:v>0.013</c:v>
                </c:pt>
                <c:pt idx="4">
                  <c:v>0.014</c:v>
                </c:pt>
                <c:pt idx="5">
                  <c:v>0.015</c:v>
                </c:pt>
                <c:pt idx="6">
                  <c:v>0.017</c:v>
                </c:pt>
                <c:pt idx="7">
                  <c:v>0.018</c:v>
                </c:pt>
              </c:numCache>
            </c:numRef>
          </c:xVal>
          <c:yVal>
            <c:numRef>
              <c:f>'Пред.тек2'!$AX$3:$AX$10</c:f>
              <c:numCache>
                <c:formatCode>General</c:formatCode>
                <c:ptCount val="8"/>
                <c:pt idx="0">
                  <c:v>411</c:v>
                </c:pt>
                <c:pt idx="1">
                  <c:v>402.5</c:v>
                </c:pt>
                <c:pt idx="2">
                  <c:v>421.5</c:v>
                </c:pt>
                <c:pt idx="3">
                  <c:v>431.5</c:v>
                </c:pt>
                <c:pt idx="4">
                  <c:v>422.385</c:v>
                </c:pt>
                <c:pt idx="5">
                  <c:v>447.5</c:v>
                </c:pt>
                <c:pt idx="6">
                  <c:v>430.5</c:v>
                </c:pt>
                <c:pt idx="7">
                  <c:v>440.333</c:v>
                </c:pt>
              </c:numCache>
            </c:numRef>
          </c:yVal>
          <c:smooth val="0"/>
        </c:ser>
        <c:axId val="28164971"/>
        <c:axId val="19164187"/>
      </c:scatterChart>
      <c:valAx>
        <c:axId val="28164971"/>
        <c:scaling>
          <c:orientation val="minMax"/>
          <c:min val="0.00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P,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64187"/>
        <c:crossesAt val="0"/>
        <c:crossBetween val="midCat"/>
      </c:valAx>
      <c:valAx>
        <c:axId val="1916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Предел текучести, 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6497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7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Пред.тек2'!$BG$3:$BG$7</c:f>
              <c:numCache>
                <c:formatCode>General</c:formatCode>
                <c:ptCount val="5"/>
                <c:pt idx="0">
                  <c:v>0.004</c:v>
                </c:pt>
                <c:pt idx="1">
                  <c:v>0.005</c:v>
                </c:pt>
                <c:pt idx="2">
                  <c:v>0.006</c:v>
                </c:pt>
                <c:pt idx="3">
                  <c:v>0.009</c:v>
                </c:pt>
                <c:pt idx="4">
                  <c:v>0.011</c:v>
                </c:pt>
              </c:numCache>
            </c:numRef>
          </c:xVal>
          <c:yVal>
            <c:numRef>
              <c:f>'Пред.тек2'!$BH$3:$BH$7</c:f>
              <c:numCache>
                <c:formatCode>General</c:formatCode>
                <c:ptCount val="5"/>
                <c:pt idx="0">
                  <c:v>416.667</c:v>
                </c:pt>
                <c:pt idx="1">
                  <c:v>421.588</c:v>
                </c:pt>
                <c:pt idx="2">
                  <c:v>436.75</c:v>
                </c:pt>
                <c:pt idx="3">
                  <c:v>430.333</c:v>
                </c:pt>
                <c:pt idx="4">
                  <c:v>445.5</c:v>
                </c:pt>
              </c:numCache>
            </c:numRef>
          </c:yVal>
          <c:smooth val="0"/>
        </c:ser>
        <c:axId val="7766098"/>
        <c:axId val="56077058"/>
      </c:scatterChart>
      <c:valAx>
        <c:axId val="7766098"/>
        <c:scaling>
          <c:orientation val="minMax"/>
          <c:min val="0.00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yr"/>
                  </a:rPr>
                  <a:t>N,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77058"/>
        <c:crossesAt val="0"/>
        <c:crossBetween val="midCat"/>
      </c:valAx>
      <c:valAx>
        <c:axId val="5607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yr"/>
                  </a:rPr>
                  <a:t>Предел текучести, 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60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7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Пред.тек2'!$BY$3:$BY$10</c:f>
              <c:numCache>
                <c:formatCode>General</c:formatCode>
                <c:ptCount val="8"/>
                <c:pt idx="0">
                  <c:v>0.025</c:v>
                </c:pt>
                <c:pt idx="1">
                  <c:v>0.028</c:v>
                </c:pt>
                <c:pt idx="2">
                  <c:v>0.029</c:v>
                </c:pt>
                <c:pt idx="3">
                  <c:v>0.03</c:v>
                </c:pt>
                <c:pt idx="4">
                  <c:v>0.034</c:v>
                </c:pt>
                <c:pt idx="5">
                  <c:v>0.035</c:v>
                </c:pt>
                <c:pt idx="6">
                  <c:v>0.036</c:v>
                </c:pt>
                <c:pt idx="7">
                  <c:v>0.039</c:v>
                </c:pt>
              </c:numCache>
            </c:numRef>
          </c:xVal>
          <c:yVal>
            <c:numRef>
              <c:f>'Пред.тек2'!$BZ$3:$BZ$10</c:f>
              <c:numCache>
                <c:formatCode>General</c:formatCode>
                <c:ptCount val="8"/>
                <c:pt idx="0">
                  <c:v>397</c:v>
                </c:pt>
                <c:pt idx="1">
                  <c:v>436</c:v>
                </c:pt>
                <c:pt idx="2">
                  <c:v>422.8</c:v>
                </c:pt>
                <c:pt idx="3">
                  <c:v>420.6</c:v>
                </c:pt>
                <c:pt idx="4">
                  <c:v>424.778</c:v>
                </c:pt>
                <c:pt idx="5">
                  <c:v>444.667</c:v>
                </c:pt>
                <c:pt idx="6">
                  <c:v>439</c:v>
                </c:pt>
                <c:pt idx="7">
                  <c:v>440.333</c:v>
                </c:pt>
              </c:numCache>
            </c:numRef>
          </c:yVal>
          <c:smooth val="0"/>
        </c:ser>
        <c:axId val="75252591"/>
        <c:axId val="88381600"/>
      </c:scatterChart>
      <c:valAx>
        <c:axId val="75252591"/>
        <c:scaling>
          <c:orientation val="minMax"/>
          <c:min val="0.0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Al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81600"/>
        <c:crossesAt val="0"/>
        <c:crossBetween val="midCat"/>
      </c:valAx>
      <c:valAx>
        <c:axId val="8838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Предел текучести, 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52591"/>
        <c:crossesAt val="0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10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Пред.прч2'!$D$3:$D$9</c:f>
              <c:numCache>
                <c:formatCode>General</c:formatCode>
                <c:ptCount val="7"/>
                <c:pt idx="0">
                  <c:v>0.09</c:v>
                </c:pt>
                <c:pt idx="1">
                  <c:v>0.1</c:v>
                </c:pt>
                <c:pt idx="2">
                  <c:v>0.11</c:v>
                </c:pt>
                <c:pt idx="3">
                  <c:v>0.12</c:v>
                </c:pt>
                <c:pt idx="4">
                  <c:v>0.13</c:v>
                </c:pt>
                <c:pt idx="5">
                  <c:v>0.16</c:v>
                </c:pt>
                <c:pt idx="6">
                  <c:v>0.17</c:v>
                </c:pt>
              </c:numCache>
            </c:numRef>
          </c:xVal>
          <c:yVal>
            <c:numRef>
              <c:f>'Пред.прч2'!$E$3:$E$9</c:f>
              <c:numCache>
                <c:formatCode>General</c:formatCode>
                <c:ptCount val="7"/>
                <c:pt idx="0">
                  <c:v>540.286</c:v>
                </c:pt>
                <c:pt idx="1">
                  <c:v>535</c:v>
                </c:pt>
                <c:pt idx="2">
                  <c:v>532.667</c:v>
                </c:pt>
                <c:pt idx="3">
                  <c:v>555</c:v>
                </c:pt>
                <c:pt idx="4">
                  <c:v>538.333</c:v>
                </c:pt>
                <c:pt idx="5">
                  <c:v>554.75</c:v>
                </c:pt>
                <c:pt idx="6">
                  <c:v>566.667</c:v>
                </c:pt>
              </c:numCache>
            </c:numRef>
          </c:yVal>
          <c:smooth val="0"/>
        </c:ser>
        <c:axId val="70522289"/>
        <c:axId val="13796319"/>
      </c:scatterChart>
      <c:valAx>
        <c:axId val="70522289"/>
        <c:scaling>
          <c:orientation val="minMax"/>
          <c:min val="0.07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С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96319"/>
        <c:crossesAt val="0"/>
        <c:crossBetween val="midCat"/>
      </c:valAx>
      <c:valAx>
        <c:axId val="1379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Предел прочности, 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22289"/>
        <c:crossesAt val="0"/>
        <c:crossBetween val="midCat"/>
        <c:majorUnit val="1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10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Пред.прч2'!$N$3:$N$13</c:f>
              <c:numCache>
                <c:formatCode>General</c:formatCode>
                <c:ptCount val="11"/>
                <c:pt idx="0">
                  <c:v>0.016</c:v>
                </c:pt>
                <c:pt idx="1">
                  <c:v>0.023</c:v>
                </c:pt>
                <c:pt idx="2">
                  <c:v>0.025</c:v>
                </c:pt>
                <c:pt idx="3">
                  <c:v>0.026</c:v>
                </c:pt>
                <c:pt idx="4">
                  <c:v>0.027</c:v>
                </c:pt>
                <c:pt idx="5">
                  <c:v>0.028</c:v>
                </c:pt>
                <c:pt idx="6">
                  <c:v>0.033</c:v>
                </c:pt>
                <c:pt idx="7">
                  <c:v>0.035</c:v>
                </c:pt>
                <c:pt idx="8">
                  <c:v>0.037</c:v>
                </c:pt>
                <c:pt idx="9">
                  <c:v>0.038</c:v>
                </c:pt>
                <c:pt idx="10">
                  <c:v>0.041</c:v>
                </c:pt>
              </c:numCache>
            </c:numRef>
          </c:xVal>
          <c:yVal>
            <c:numRef>
              <c:f>'Пред.прч2'!$O$3:$O$13</c:f>
              <c:numCache>
                <c:formatCode>General</c:formatCode>
                <c:ptCount val="11"/>
                <c:pt idx="0">
                  <c:v>515</c:v>
                </c:pt>
                <c:pt idx="1">
                  <c:v>542.333</c:v>
                </c:pt>
                <c:pt idx="2">
                  <c:v>541</c:v>
                </c:pt>
                <c:pt idx="3">
                  <c:v>560</c:v>
                </c:pt>
                <c:pt idx="4">
                  <c:v>510</c:v>
                </c:pt>
                <c:pt idx="5">
                  <c:v>542.5</c:v>
                </c:pt>
                <c:pt idx="6">
                  <c:v>531</c:v>
                </c:pt>
                <c:pt idx="7">
                  <c:v>557.5</c:v>
                </c:pt>
                <c:pt idx="8">
                  <c:v>590</c:v>
                </c:pt>
                <c:pt idx="9">
                  <c:v>555</c:v>
                </c:pt>
                <c:pt idx="10">
                  <c:v>570</c:v>
                </c:pt>
              </c:numCache>
            </c:numRef>
          </c:yVal>
          <c:smooth val="0"/>
        </c:ser>
        <c:axId val="7400067"/>
        <c:axId val="55907706"/>
      </c:scatterChart>
      <c:valAx>
        <c:axId val="7400067"/>
        <c:scaling>
          <c:orientation val="minMax"/>
          <c:min val="0.0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Nb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07706"/>
        <c:crossesAt val="0"/>
        <c:crossBetween val="midCat"/>
      </c:valAx>
      <c:valAx>
        <c:axId val="5590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Предел прочности, 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006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9320</xdr:colOff>
      <xdr:row>13</xdr:row>
      <xdr:rowOff>133560</xdr:rowOff>
    </xdr:from>
    <xdr:to>
      <xdr:col>9</xdr:col>
      <xdr:colOff>379800</xdr:colOff>
      <xdr:row>31</xdr:row>
      <xdr:rowOff>28440</xdr:rowOff>
    </xdr:to>
    <xdr:graphicFrame>
      <xdr:nvGraphicFramePr>
        <xdr:cNvPr id="0" name="Chart 1"/>
        <xdr:cNvGraphicFramePr/>
      </xdr:nvGraphicFramePr>
      <xdr:xfrm>
        <a:off x="2143800" y="2238480"/>
        <a:ext cx="39794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299160</xdr:colOff>
      <xdr:row>11</xdr:row>
      <xdr:rowOff>86040</xdr:rowOff>
    </xdr:from>
    <xdr:to>
      <xdr:col>27</xdr:col>
      <xdr:colOff>90360</xdr:colOff>
      <xdr:row>29</xdr:row>
      <xdr:rowOff>19080</xdr:rowOff>
    </xdr:to>
    <xdr:graphicFrame>
      <xdr:nvGraphicFramePr>
        <xdr:cNvPr id="1" name="Chart 3"/>
        <xdr:cNvGraphicFramePr/>
      </xdr:nvGraphicFramePr>
      <xdr:xfrm>
        <a:off x="12424320" y="1867320"/>
        <a:ext cx="48967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0</xdr:col>
      <xdr:colOff>279360</xdr:colOff>
      <xdr:row>11</xdr:row>
      <xdr:rowOff>66240</xdr:rowOff>
    </xdr:from>
    <xdr:to>
      <xdr:col>36</xdr:col>
      <xdr:colOff>329400</xdr:colOff>
      <xdr:row>28</xdr:row>
      <xdr:rowOff>162000</xdr:rowOff>
    </xdr:to>
    <xdr:graphicFrame>
      <xdr:nvGraphicFramePr>
        <xdr:cNvPr id="2" name="Chart 5"/>
        <xdr:cNvGraphicFramePr/>
      </xdr:nvGraphicFramePr>
      <xdr:xfrm>
        <a:off x="19424520" y="1847520"/>
        <a:ext cx="38793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9</xdr:col>
      <xdr:colOff>189360</xdr:colOff>
      <xdr:row>11</xdr:row>
      <xdr:rowOff>9360</xdr:rowOff>
    </xdr:from>
    <xdr:to>
      <xdr:col>45</xdr:col>
      <xdr:colOff>519120</xdr:colOff>
      <xdr:row>28</xdr:row>
      <xdr:rowOff>105120</xdr:rowOff>
    </xdr:to>
    <xdr:graphicFrame>
      <xdr:nvGraphicFramePr>
        <xdr:cNvPr id="3" name="Chart 6"/>
        <xdr:cNvGraphicFramePr/>
      </xdr:nvGraphicFramePr>
      <xdr:xfrm>
        <a:off x="25078320" y="1790640"/>
        <a:ext cx="41587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8</xdr:col>
      <xdr:colOff>139680</xdr:colOff>
      <xdr:row>10</xdr:row>
      <xdr:rowOff>152280</xdr:rowOff>
    </xdr:from>
    <xdr:to>
      <xdr:col>55</xdr:col>
      <xdr:colOff>270000</xdr:colOff>
      <xdr:row>28</xdr:row>
      <xdr:rowOff>86040</xdr:rowOff>
    </xdr:to>
    <xdr:graphicFrame>
      <xdr:nvGraphicFramePr>
        <xdr:cNvPr id="4" name="Chart 7"/>
        <xdr:cNvGraphicFramePr/>
      </xdr:nvGraphicFramePr>
      <xdr:xfrm>
        <a:off x="30772080" y="1771560"/>
        <a:ext cx="45975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8</xdr:col>
      <xdr:colOff>99720</xdr:colOff>
      <xdr:row>8</xdr:row>
      <xdr:rowOff>19080</xdr:rowOff>
    </xdr:from>
    <xdr:to>
      <xdr:col>64</xdr:col>
      <xdr:colOff>459360</xdr:colOff>
      <xdr:row>25</xdr:row>
      <xdr:rowOff>114480</xdr:rowOff>
    </xdr:to>
    <xdr:graphicFrame>
      <xdr:nvGraphicFramePr>
        <xdr:cNvPr id="5" name="Chart 8"/>
        <xdr:cNvGraphicFramePr/>
      </xdr:nvGraphicFramePr>
      <xdr:xfrm>
        <a:off x="37113840" y="1314360"/>
        <a:ext cx="41886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6</xdr:col>
      <xdr:colOff>129600</xdr:colOff>
      <xdr:row>11</xdr:row>
      <xdr:rowOff>18720</xdr:rowOff>
    </xdr:from>
    <xdr:to>
      <xdr:col>82</xdr:col>
      <xdr:colOff>200160</xdr:colOff>
      <xdr:row>28</xdr:row>
      <xdr:rowOff>114480</xdr:rowOff>
    </xdr:to>
    <xdr:graphicFrame>
      <xdr:nvGraphicFramePr>
        <xdr:cNvPr id="6" name="Chart 10"/>
        <xdr:cNvGraphicFramePr/>
      </xdr:nvGraphicFramePr>
      <xdr:xfrm>
        <a:off x="48630960" y="1800000"/>
        <a:ext cx="3899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9720</xdr:colOff>
      <xdr:row>9</xdr:row>
      <xdr:rowOff>152640</xdr:rowOff>
    </xdr:from>
    <xdr:to>
      <xdr:col>10</xdr:col>
      <xdr:colOff>720</xdr:colOff>
      <xdr:row>27</xdr:row>
      <xdr:rowOff>86040</xdr:rowOff>
    </xdr:to>
    <xdr:graphicFrame>
      <xdr:nvGraphicFramePr>
        <xdr:cNvPr id="7" name="Chart 1"/>
        <xdr:cNvGraphicFramePr/>
      </xdr:nvGraphicFramePr>
      <xdr:xfrm>
        <a:off x="2014200" y="1609920"/>
        <a:ext cx="43682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19880</xdr:colOff>
      <xdr:row>14</xdr:row>
      <xdr:rowOff>38160</xdr:rowOff>
    </xdr:from>
    <xdr:to>
      <xdr:col>20</xdr:col>
      <xdr:colOff>120240</xdr:colOff>
      <xdr:row>31</xdr:row>
      <xdr:rowOff>133200</xdr:rowOff>
    </xdr:to>
    <xdr:graphicFrame>
      <xdr:nvGraphicFramePr>
        <xdr:cNvPr id="8" name="Chart 2"/>
        <xdr:cNvGraphicFramePr/>
      </xdr:nvGraphicFramePr>
      <xdr:xfrm>
        <a:off x="8416080" y="2305080"/>
        <a:ext cx="44676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90000</xdr:colOff>
      <xdr:row>11</xdr:row>
      <xdr:rowOff>9360</xdr:rowOff>
    </xdr:from>
    <xdr:to>
      <xdr:col>29</xdr:col>
      <xdr:colOff>379440</xdr:colOff>
      <xdr:row>28</xdr:row>
      <xdr:rowOff>105120</xdr:rowOff>
    </xdr:to>
    <xdr:graphicFrame>
      <xdr:nvGraphicFramePr>
        <xdr:cNvPr id="9" name="Chart 3"/>
        <xdr:cNvGraphicFramePr/>
      </xdr:nvGraphicFramePr>
      <xdr:xfrm>
        <a:off x="14767920" y="1790640"/>
        <a:ext cx="41187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2</xdr:col>
      <xdr:colOff>149400</xdr:colOff>
      <xdr:row>11</xdr:row>
      <xdr:rowOff>9360</xdr:rowOff>
    </xdr:from>
    <xdr:to>
      <xdr:col>38</xdr:col>
      <xdr:colOff>608760</xdr:colOff>
      <xdr:row>28</xdr:row>
      <xdr:rowOff>105120</xdr:rowOff>
    </xdr:to>
    <xdr:graphicFrame>
      <xdr:nvGraphicFramePr>
        <xdr:cNvPr id="10" name="Chart 4"/>
        <xdr:cNvGraphicFramePr/>
      </xdr:nvGraphicFramePr>
      <xdr:xfrm>
        <a:off x="20571120" y="1790640"/>
        <a:ext cx="42883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2</xdr:col>
      <xdr:colOff>109440</xdr:colOff>
      <xdr:row>11</xdr:row>
      <xdr:rowOff>0</xdr:rowOff>
    </xdr:from>
    <xdr:to>
      <xdr:col>49</xdr:col>
      <xdr:colOff>309600</xdr:colOff>
      <xdr:row>28</xdr:row>
      <xdr:rowOff>95400</xdr:rowOff>
    </xdr:to>
    <xdr:graphicFrame>
      <xdr:nvGraphicFramePr>
        <xdr:cNvPr id="11" name="Chart 5"/>
        <xdr:cNvGraphicFramePr/>
      </xdr:nvGraphicFramePr>
      <xdr:xfrm>
        <a:off x="26912880" y="1781280"/>
        <a:ext cx="46674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418680</xdr:colOff>
      <xdr:row>11</xdr:row>
      <xdr:rowOff>28440</xdr:rowOff>
    </xdr:from>
    <xdr:to>
      <xdr:col>58</xdr:col>
      <xdr:colOff>569160</xdr:colOff>
      <xdr:row>28</xdr:row>
      <xdr:rowOff>124200</xdr:rowOff>
    </xdr:to>
    <xdr:graphicFrame>
      <xdr:nvGraphicFramePr>
        <xdr:cNvPr id="12" name="Chart 6"/>
        <xdr:cNvGraphicFramePr/>
      </xdr:nvGraphicFramePr>
      <xdr:xfrm>
        <a:off x="33603840" y="1809720"/>
        <a:ext cx="397944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1</xdr:col>
      <xdr:colOff>129600</xdr:colOff>
      <xdr:row>7</xdr:row>
      <xdr:rowOff>152280</xdr:rowOff>
    </xdr:from>
    <xdr:to>
      <xdr:col>68</xdr:col>
      <xdr:colOff>20520</xdr:colOff>
      <xdr:row>25</xdr:row>
      <xdr:rowOff>86040</xdr:rowOff>
    </xdr:to>
    <xdr:graphicFrame>
      <xdr:nvGraphicFramePr>
        <xdr:cNvPr id="13" name="Chart 7"/>
        <xdr:cNvGraphicFramePr/>
      </xdr:nvGraphicFramePr>
      <xdr:xfrm>
        <a:off x="39058200" y="1285920"/>
        <a:ext cx="43581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0</xdr:col>
      <xdr:colOff>109440</xdr:colOff>
      <xdr:row>11</xdr:row>
      <xdr:rowOff>0</xdr:rowOff>
    </xdr:from>
    <xdr:to>
      <xdr:col>86</xdr:col>
      <xdr:colOff>110160</xdr:colOff>
      <xdr:row>28</xdr:row>
      <xdr:rowOff>95400</xdr:rowOff>
    </xdr:to>
    <xdr:graphicFrame>
      <xdr:nvGraphicFramePr>
        <xdr:cNvPr id="14" name="Chart 9"/>
        <xdr:cNvGraphicFramePr/>
      </xdr:nvGraphicFramePr>
      <xdr:xfrm>
        <a:off x="51163560" y="1781280"/>
        <a:ext cx="382968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9560</xdr:colOff>
      <xdr:row>11</xdr:row>
      <xdr:rowOff>9360</xdr:rowOff>
    </xdr:from>
    <xdr:to>
      <xdr:col>15</xdr:col>
      <xdr:colOff>598680</xdr:colOff>
      <xdr:row>28</xdr:row>
      <xdr:rowOff>105120</xdr:rowOff>
    </xdr:to>
    <xdr:graphicFrame>
      <xdr:nvGraphicFramePr>
        <xdr:cNvPr id="15" name="Chart 1"/>
        <xdr:cNvGraphicFramePr/>
      </xdr:nvGraphicFramePr>
      <xdr:xfrm>
        <a:off x="5275080" y="1790640"/>
        <a:ext cx="48963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189720</xdr:colOff>
      <xdr:row>14</xdr:row>
      <xdr:rowOff>105120</xdr:rowOff>
    </xdr:from>
    <xdr:to>
      <xdr:col>26</xdr:col>
      <xdr:colOff>618840</xdr:colOff>
      <xdr:row>32</xdr:row>
      <xdr:rowOff>38160</xdr:rowOff>
    </xdr:to>
    <xdr:graphicFrame>
      <xdr:nvGraphicFramePr>
        <xdr:cNvPr id="16" name="Chart 2"/>
        <xdr:cNvGraphicFramePr/>
      </xdr:nvGraphicFramePr>
      <xdr:xfrm>
        <a:off x="12314880" y="2372040"/>
        <a:ext cx="489636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69840</xdr:colOff>
      <xdr:row>11</xdr:row>
      <xdr:rowOff>0</xdr:rowOff>
    </xdr:from>
    <xdr:to>
      <xdr:col>42</xdr:col>
      <xdr:colOff>239760</xdr:colOff>
      <xdr:row>28</xdr:row>
      <xdr:rowOff>95400</xdr:rowOff>
    </xdr:to>
    <xdr:graphicFrame>
      <xdr:nvGraphicFramePr>
        <xdr:cNvPr id="17" name="Chart 3"/>
        <xdr:cNvGraphicFramePr/>
      </xdr:nvGraphicFramePr>
      <xdr:xfrm>
        <a:off x="22406040" y="1781280"/>
        <a:ext cx="46371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4</xdr:col>
      <xdr:colOff>528480</xdr:colOff>
      <xdr:row>8</xdr:row>
      <xdr:rowOff>133560</xdr:rowOff>
    </xdr:from>
    <xdr:to>
      <xdr:col>62</xdr:col>
      <xdr:colOff>319680</xdr:colOff>
      <xdr:row>26</xdr:row>
      <xdr:rowOff>66240</xdr:rowOff>
    </xdr:to>
    <xdr:graphicFrame>
      <xdr:nvGraphicFramePr>
        <xdr:cNvPr id="18" name="Chart 5"/>
        <xdr:cNvGraphicFramePr/>
      </xdr:nvGraphicFramePr>
      <xdr:xfrm>
        <a:off x="34989840" y="1428840"/>
        <a:ext cx="48967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5</xdr:col>
      <xdr:colOff>189360</xdr:colOff>
      <xdr:row>11</xdr:row>
      <xdr:rowOff>0</xdr:rowOff>
    </xdr:from>
    <xdr:to>
      <xdr:col>72</xdr:col>
      <xdr:colOff>618840</xdr:colOff>
      <xdr:row>28</xdr:row>
      <xdr:rowOff>95400</xdr:rowOff>
    </xdr:to>
    <xdr:graphicFrame>
      <xdr:nvGraphicFramePr>
        <xdr:cNvPr id="19" name="Chart 6"/>
        <xdr:cNvGraphicFramePr/>
      </xdr:nvGraphicFramePr>
      <xdr:xfrm>
        <a:off x="41670720" y="1781280"/>
        <a:ext cx="4896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9560</xdr:colOff>
      <xdr:row>10</xdr:row>
      <xdr:rowOff>19080</xdr:rowOff>
    </xdr:from>
    <xdr:to>
      <xdr:col>10</xdr:col>
      <xdr:colOff>599040</xdr:colOff>
      <xdr:row>27</xdr:row>
      <xdr:rowOff>114480</xdr:rowOff>
    </xdr:to>
    <xdr:graphicFrame>
      <xdr:nvGraphicFramePr>
        <xdr:cNvPr id="20" name="Chart 1"/>
        <xdr:cNvGraphicFramePr/>
      </xdr:nvGraphicFramePr>
      <xdr:xfrm>
        <a:off x="2084040" y="1638360"/>
        <a:ext cx="4896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69560</xdr:colOff>
      <xdr:row>10</xdr:row>
      <xdr:rowOff>142920</xdr:rowOff>
    </xdr:from>
    <xdr:to>
      <xdr:col>21</xdr:col>
      <xdr:colOff>599040</xdr:colOff>
      <xdr:row>28</xdr:row>
      <xdr:rowOff>75960</xdr:rowOff>
    </xdr:to>
    <xdr:graphicFrame>
      <xdr:nvGraphicFramePr>
        <xdr:cNvPr id="21" name="Chart 2"/>
        <xdr:cNvGraphicFramePr/>
      </xdr:nvGraphicFramePr>
      <xdr:xfrm>
        <a:off x="9104040" y="1762200"/>
        <a:ext cx="48967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149400</xdr:colOff>
      <xdr:row>14</xdr:row>
      <xdr:rowOff>0</xdr:rowOff>
    </xdr:from>
    <xdr:to>
      <xdr:col>31</xdr:col>
      <xdr:colOff>578880</xdr:colOff>
      <xdr:row>31</xdr:row>
      <xdr:rowOff>95400</xdr:rowOff>
    </xdr:to>
    <xdr:graphicFrame>
      <xdr:nvGraphicFramePr>
        <xdr:cNvPr id="22" name="Chart 3"/>
        <xdr:cNvGraphicFramePr/>
      </xdr:nvGraphicFramePr>
      <xdr:xfrm>
        <a:off x="15465600" y="2266920"/>
        <a:ext cx="48967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9680</xdr:colOff>
      <xdr:row>11</xdr:row>
      <xdr:rowOff>9360</xdr:rowOff>
    </xdr:from>
    <xdr:to>
      <xdr:col>41</xdr:col>
      <xdr:colOff>569160</xdr:colOff>
      <xdr:row>28</xdr:row>
      <xdr:rowOff>105120</xdr:rowOff>
    </xdr:to>
    <xdr:graphicFrame>
      <xdr:nvGraphicFramePr>
        <xdr:cNvPr id="23" name="Chart 4"/>
        <xdr:cNvGraphicFramePr/>
      </xdr:nvGraphicFramePr>
      <xdr:xfrm>
        <a:off x="21837600" y="1790640"/>
        <a:ext cx="48967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4</xdr:col>
      <xdr:colOff>149760</xdr:colOff>
      <xdr:row>11</xdr:row>
      <xdr:rowOff>9360</xdr:rowOff>
    </xdr:from>
    <xdr:to>
      <xdr:col>51</xdr:col>
      <xdr:colOff>578880</xdr:colOff>
      <xdr:row>28</xdr:row>
      <xdr:rowOff>105120</xdr:rowOff>
    </xdr:to>
    <xdr:graphicFrame>
      <xdr:nvGraphicFramePr>
        <xdr:cNvPr id="24" name="Chart 5"/>
        <xdr:cNvGraphicFramePr/>
      </xdr:nvGraphicFramePr>
      <xdr:xfrm>
        <a:off x="28229400" y="1790640"/>
        <a:ext cx="48963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4</xdr:col>
      <xdr:colOff>79920</xdr:colOff>
      <xdr:row>11</xdr:row>
      <xdr:rowOff>0</xdr:rowOff>
    </xdr:from>
    <xdr:to>
      <xdr:col>61</xdr:col>
      <xdr:colOff>509400</xdr:colOff>
      <xdr:row>28</xdr:row>
      <xdr:rowOff>95400</xdr:rowOff>
    </xdr:to>
    <xdr:graphicFrame>
      <xdr:nvGraphicFramePr>
        <xdr:cNvPr id="25" name="Chart 6"/>
        <xdr:cNvGraphicFramePr/>
      </xdr:nvGraphicFramePr>
      <xdr:xfrm>
        <a:off x="34541280" y="1781280"/>
        <a:ext cx="4896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4</xdr:col>
      <xdr:colOff>39960</xdr:colOff>
      <xdr:row>8</xdr:row>
      <xdr:rowOff>9720</xdr:rowOff>
    </xdr:from>
    <xdr:to>
      <xdr:col>71</xdr:col>
      <xdr:colOff>469440</xdr:colOff>
      <xdr:row>25</xdr:row>
      <xdr:rowOff>104760</xdr:rowOff>
    </xdr:to>
    <xdr:graphicFrame>
      <xdr:nvGraphicFramePr>
        <xdr:cNvPr id="26" name="Chart 7"/>
        <xdr:cNvGraphicFramePr/>
      </xdr:nvGraphicFramePr>
      <xdr:xfrm>
        <a:off x="40883040" y="1305000"/>
        <a:ext cx="4896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4</xdr:col>
      <xdr:colOff>139680</xdr:colOff>
      <xdr:row>8</xdr:row>
      <xdr:rowOff>9720</xdr:rowOff>
    </xdr:from>
    <xdr:to>
      <xdr:col>81</xdr:col>
      <xdr:colOff>569160</xdr:colOff>
      <xdr:row>25</xdr:row>
      <xdr:rowOff>104760</xdr:rowOff>
    </xdr:to>
    <xdr:graphicFrame>
      <xdr:nvGraphicFramePr>
        <xdr:cNvPr id="27" name="Chart 8"/>
        <xdr:cNvGraphicFramePr/>
      </xdr:nvGraphicFramePr>
      <xdr:xfrm>
        <a:off x="47364480" y="1305000"/>
        <a:ext cx="4896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4</xdr:col>
      <xdr:colOff>69480</xdr:colOff>
      <xdr:row>12</xdr:row>
      <xdr:rowOff>18720</xdr:rowOff>
    </xdr:from>
    <xdr:to>
      <xdr:col>91</xdr:col>
      <xdr:colOff>499320</xdr:colOff>
      <xdr:row>29</xdr:row>
      <xdr:rowOff>114480</xdr:rowOff>
    </xdr:to>
    <xdr:graphicFrame>
      <xdr:nvGraphicFramePr>
        <xdr:cNvPr id="28" name="Chart 9"/>
        <xdr:cNvGraphicFramePr/>
      </xdr:nvGraphicFramePr>
      <xdr:xfrm>
        <a:off x="53676360" y="1962000"/>
        <a:ext cx="48967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13"/>
    <col collapsed="false" customWidth="true" hidden="false" outlineLevel="0" max="3" min="3" style="0" width="19.85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8" min="8" style="0" width="12.14"/>
    <col collapsed="false" customWidth="true" hidden="false" outlineLevel="0" max="9" min="9" style="0" width="14.14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1" t="s">
        <v>2</v>
      </c>
      <c r="B3" s="1"/>
    </row>
    <row r="4" customFormat="false" ht="12.75" hidden="false" customHeight="false" outlineLevel="0" collapsed="false">
      <c r="A4" s="2" t="s">
        <v>3</v>
      </c>
      <c r="B4" s="2" t="n">
        <v>0.91893783611347</v>
      </c>
    </row>
    <row r="5" customFormat="false" ht="12.75" hidden="false" customHeight="false" outlineLevel="0" collapsed="false">
      <c r="A5" s="2" t="s">
        <v>4</v>
      </c>
      <c r="B5" s="2" t="n">
        <v>0.844446746640906</v>
      </c>
    </row>
    <row r="6" customFormat="false" ht="12.75" hidden="false" customHeight="false" outlineLevel="0" collapsed="false">
      <c r="A6" s="3" t="s">
        <v>5</v>
      </c>
      <c r="B6" s="3" t="n">
        <v>0.780811324812186</v>
      </c>
    </row>
    <row r="7" customFormat="false" ht="12.75" hidden="false" customHeight="false" outlineLevel="0" collapsed="false">
      <c r="A7" s="3" t="s">
        <v>6</v>
      </c>
      <c r="B7" s="3" t="n">
        <v>12.8080675188061</v>
      </c>
    </row>
    <row r="8" customFormat="false" ht="13.5" hidden="false" customHeight="false" outlineLevel="0" collapsed="false">
      <c r="A8" s="4" t="s">
        <v>7</v>
      </c>
      <c r="B8" s="4" t="n">
        <v>32</v>
      </c>
    </row>
    <row r="10" customFormat="false" ht="13.5" hidden="false" customHeight="false" outlineLevel="0" collapsed="false">
      <c r="A10" s="0" t="s">
        <v>8</v>
      </c>
    </row>
    <row r="11" customFormat="false" ht="12.75" hidden="false" customHeight="false" outlineLevel="0" collapsed="false">
      <c r="A11" s="1"/>
      <c r="B11" s="1" t="s">
        <v>9</v>
      </c>
      <c r="C11" s="1" t="s">
        <v>10</v>
      </c>
      <c r="D11" s="1" t="s">
        <v>11</v>
      </c>
      <c r="E11" s="1" t="s">
        <v>12</v>
      </c>
      <c r="F11" s="1" t="s">
        <v>13</v>
      </c>
    </row>
    <row r="12" customFormat="false" ht="12.75" hidden="false" customHeight="false" outlineLevel="0" collapsed="false">
      <c r="A12" s="3" t="s">
        <v>14</v>
      </c>
      <c r="B12" s="3" t="n">
        <v>9</v>
      </c>
      <c r="C12" s="3" t="n">
        <v>19592.1936915415</v>
      </c>
      <c r="D12" s="3" t="n">
        <v>2176.91041017128</v>
      </c>
      <c r="E12" s="3" t="n">
        <v>13.2700738421095</v>
      </c>
      <c r="F12" s="3" t="n">
        <v>5.43545631010382E-007</v>
      </c>
    </row>
    <row r="13" customFormat="false" ht="12.75" hidden="false" customHeight="false" outlineLevel="0" collapsed="false">
      <c r="A13" s="3" t="s">
        <v>15</v>
      </c>
      <c r="B13" s="3" t="n">
        <v>22</v>
      </c>
      <c r="C13" s="3" t="n">
        <v>3609.02505845852</v>
      </c>
      <c r="D13" s="3" t="n">
        <v>164.046593566296</v>
      </c>
      <c r="E13" s="3"/>
      <c r="F13" s="3"/>
    </row>
    <row r="14" customFormat="false" ht="13.5" hidden="false" customHeight="false" outlineLevel="0" collapsed="false">
      <c r="A14" s="4" t="s">
        <v>16</v>
      </c>
      <c r="B14" s="4" t="n">
        <v>31</v>
      </c>
      <c r="C14" s="4" t="n">
        <v>23201.21875</v>
      </c>
      <c r="D14" s="4"/>
      <c r="E14" s="4"/>
      <c r="F14" s="4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7</v>
      </c>
      <c r="C16" s="1" t="s">
        <v>6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</row>
    <row r="17" customFormat="false" ht="12.75" hidden="false" customHeight="false" outlineLevel="0" collapsed="false">
      <c r="A17" s="2" t="s">
        <v>24</v>
      </c>
      <c r="B17" s="2" t="n">
        <v>-499.45381551984</v>
      </c>
      <c r="C17" s="3" t="n">
        <v>227.80758056273</v>
      </c>
      <c r="D17" s="3" t="n">
        <v>-2.1924372063743</v>
      </c>
      <c r="E17" s="3" t="n">
        <v>0.0392170922588347</v>
      </c>
      <c r="F17" s="3" t="n">
        <v>-971.897819328947</v>
      </c>
      <c r="G17" s="3" t="n">
        <v>-27.009811710732</v>
      </c>
      <c r="H17" s="3" t="n">
        <v>-971.897819328947</v>
      </c>
      <c r="I17" s="3" t="n">
        <v>-27.009811710732</v>
      </c>
    </row>
    <row r="18" customFormat="false" ht="12.75" hidden="false" customHeight="false" outlineLevel="0" collapsed="false">
      <c r="A18" s="2" t="s">
        <v>25</v>
      </c>
      <c r="B18" s="2" t="n">
        <v>1604.36863846308</v>
      </c>
      <c r="C18" s="3" t="n">
        <v>308.343235800942</v>
      </c>
      <c r="D18" s="3" t="n">
        <v>5.20319064011775</v>
      </c>
      <c r="E18" s="3" t="n">
        <v>3.22552635704184E-005</v>
      </c>
      <c r="F18" s="3" t="n">
        <v>964.903909021653</v>
      </c>
      <c r="G18" s="3" t="n">
        <v>2243.83336790451</v>
      </c>
      <c r="H18" s="3" t="n">
        <v>964.903909021653</v>
      </c>
      <c r="I18" s="3" t="n">
        <v>2243.83336790451</v>
      </c>
    </row>
    <row r="19" customFormat="false" ht="12.75" hidden="false" customHeight="false" outlineLevel="0" collapsed="false">
      <c r="A19" s="2" t="s">
        <v>26</v>
      </c>
      <c r="B19" s="2" t="n">
        <v>490.468228405973</v>
      </c>
      <c r="C19" s="3" t="n">
        <v>118.03439522853</v>
      </c>
      <c r="D19" s="3" t="n">
        <v>4.15529920288372</v>
      </c>
      <c r="E19" s="3" t="n">
        <v>0.000412907252346963</v>
      </c>
      <c r="F19" s="3" t="n">
        <v>245.679876186949</v>
      </c>
      <c r="G19" s="3" t="n">
        <v>735.256580624998</v>
      </c>
      <c r="H19" s="3" t="n">
        <v>245.679876186949</v>
      </c>
      <c r="I19" s="3" t="n">
        <v>735.256580624998</v>
      </c>
    </row>
    <row r="20" customFormat="false" ht="12.75" hidden="false" customHeight="false" outlineLevel="0" collapsed="false">
      <c r="A20" s="2" t="s">
        <v>27</v>
      </c>
      <c r="B20" s="2" t="n">
        <v>676.256981669819</v>
      </c>
      <c r="C20" s="3" t="n">
        <v>249.222126998605</v>
      </c>
      <c r="D20" s="3" t="n">
        <v>-2.71347086959741</v>
      </c>
      <c r="E20" s="3" t="n">
        <v>0.0126888411518669</v>
      </c>
      <c r="F20" s="3" t="n">
        <v>-1193.11203638834</v>
      </c>
      <c r="G20" s="3" t="n">
        <v>-159.401926951303</v>
      </c>
      <c r="H20" s="3" t="n">
        <v>-1193.11203638834</v>
      </c>
      <c r="I20" s="3" t="n">
        <v>-159.401926951303</v>
      </c>
    </row>
    <row r="21" customFormat="false" ht="12.75" hidden="false" customHeight="false" outlineLevel="0" collapsed="false">
      <c r="A21" s="2" t="s">
        <v>28</v>
      </c>
      <c r="B21" s="2" t="n">
        <v>-2484.79361007798</v>
      </c>
      <c r="C21" s="3" t="n">
        <v>1689.78129354988</v>
      </c>
      <c r="D21" s="3" t="n">
        <v>1.47048237518238</v>
      </c>
      <c r="E21" s="3" t="n">
        <v>0.155589690960187</v>
      </c>
      <c r="F21" s="3" t="n">
        <v>-1019.59828906082</v>
      </c>
      <c r="G21" s="3" t="n">
        <v>5989.18550921678</v>
      </c>
      <c r="H21" s="3" t="n">
        <v>-1019.59828906082</v>
      </c>
      <c r="I21" s="3" t="n">
        <v>5989.18550921678</v>
      </c>
    </row>
    <row r="22" customFormat="false" ht="12.75" hidden="false" customHeight="false" outlineLevel="0" collapsed="false">
      <c r="A22" s="2" t="s">
        <v>29</v>
      </c>
      <c r="B22" s="2" t="n">
        <v>-933.523991913235</v>
      </c>
      <c r="C22" s="3" t="n">
        <v>2228.89112574621</v>
      </c>
      <c r="D22" s="3" t="n">
        <v>-0.418828888109419</v>
      </c>
      <c r="E22" s="3" t="n">
        <v>0.679401999730342</v>
      </c>
      <c r="F22" s="3" t="n">
        <v>-5555.96124751704</v>
      </c>
      <c r="G22" s="3" t="n">
        <v>3688.91326369056</v>
      </c>
      <c r="H22" s="3" t="n">
        <v>-5555.96124751704</v>
      </c>
      <c r="I22" s="3" t="n">
        <v>3688.91326369056</v>
      </c>
    </row>
    <row r="23" customFormat="false" ht="12.75" hidden="false" customHeight="false" outlineLevel="0" collapsed="false">
      <c r="A23" s="2" t="s">
        <v>30</v>
      </c>
      <c r="B23" s="2" t="n">
        <v>7715.58272095808</v>
      </c>
      <c r="C23" s="3" t="n">
        <v>2003.79323208697</v>
      </c>
      <c r="D23" s="3" t="n">
        <v>3.85048846228621</v>
      </c>
      <c r="E23" s="3" t="n">
        <v>0.00086788479523178</v>
      </c>
      <c r="F23" s="3" t="n">
        <v>3559.96992249775</v>
      </c>
      <c r="G23" s="3" t="n">
        <v>11871.1955194184</v>
      </c>
      <c r="H23" s="3" t="n">
        <v>3559.96992249775</v>
      </c>
      <c r="I23" s="3" t="n">
        <v>11871.1955194184</v>
      </c>
    </row>
    <row r="24" customFormat="false" ht="12.75" hidden="false" customHeight="false" outlineLevel="0" collapsed="false">
      <c r="A24" s="2" t="s">
        <v>31</v>
      </c>
      <c r="B24" s="2" t="n">
        <v>-1333.07933437563</v>
      </c>
      <c r="C24" s="3" t="n">
        <v>737.082408216665</v>
      </c>
      <c r="D24" s="3" t="n">
        <v>-1.80858926968689</v>
      </c>
      <c r="E24" s="3" t="n">
        <v>0.0842043495867666</v>
      </c>
      <c r="F24" s="3" t="n">
        <v>-2861.69468253456</v>
      </c>
      <c r="G24" s="3" t="n">
        <v>195.536013783293</v>
      </c>
      <c r="H24" s="3" t="n">
        <v>-2861.69468253456</v>
      </c>
      <c r="I24" s="3" t="n">
        <v>195.536013783293</v>
      </c>
    </row>
    <row r="25" customFormat="false" ht="12.75" hidden="false" customHeight="false" outlineLevel="0" collapsed="false">
      <c r="A25" s="2" t="s">
        <v>32</v>
      </c>
      <c r="B25" s="2" t="n">
        <v>-1307.62054319785</v>
      </c>
      <c r="C25" s="3" t="n">
        <v>828.599664529851</v>
      </c>
      <c r="D25" s="3" t="n">
        <v>-1.5781089459405</v>
      </c>
      <c r="E25" s="3" t="n">
        <v>0.128812396318521</v>
      </c>
      <c r="F25" s="3" t="n">
        <v>-3026.03106359566</v>
      </c>
      <c r="G25" s="3" t="n">
        <v>410.789977199956</v>
      </c>
      <c r="H25" s="3" t="n">
        <v>-3026.03106359566</v>
      </c>
      <c r="I25" s="3" t="n">
        <v>410.789977199956</v>
      </c>
    </row>
    <row r="26" customFormat="false" ht="13.5" hidden="false" customHeight="false" outlineLevel="0" collapsed="false">
      <c r="A26" s="5" t="s">
        <v>33</v>
      </c>
      <c r="B26" s="5" t="n">
        <v>11063.4820922419</v>
      </c>
      <c r="C26" s="4" t="n">
        <v>3706.80149266692</v>
      </c>
      <c r="D26" s="4" t="n">
        <v>2.98464379981732</v>
      </c>
      <c r="E26" s="4" t="n">
        <v>0.00683336207719758</v>
      </c>
      <c r="F26" s="4" t="n">
        <v>3376.04634407592</v>
      </c>
      <c r="G26" s="4" t="n">
        <v>18750.9178404079</v>
      </c>
      <c r="H26" s="4" t="n">
        <v>3376.04634407592</v>
      </c>
      <c r="I26" s="4" t="n">
        <v>18750.9178404079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4.7"/>
    <col collapsed="false" customWidth="true" hidden="false" outlineLevel="0" max="3" min="3" style="0" width="19.56"/>
    <col collapsed="false" customWidth="true" hidden="false" outlineLevel="0" max="4" min="4" style="0" width="14.56"/>
    <col collapsed="false" customWidth="true" hidden="false" outlineLevel="0" max="5" min="5" style="0" width="11.99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2.56"/>
    <col collapsed="false" customWidth="true" hidden="false" outlineLevel="0" max="9" min="9" style="0" width="13.41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0" t="s">
        <v>34</v>
      </c>
    </row>
    <row r="3" customFormat="false" ht="12.75" hidden="false" customHeight="false" outlineLevel="0" collapsed="false">
      <c r="A3" s="1" t="s">
        <v>2</v>
      </c>
      <c r="B3" s="1"/>
    </row>
    <row r="4" customFormat="false" ht="12.75" hidden="false" customHeight="false" outlineLevel="0" collapsed="false">
      <c r="A4" s="2" t="s">
        <v>3</v>
      </c>
      <c r="B4" s="2" t="n">
        <v>0.665771524441629</v>
      </c>
    </row>
    <row r="5" customFormat="false" ht="12.75" hidden="false" customHeight="false" outlineLevel="0" collapsed="false">
      <c r="A5" s="2" t="s">
        <v>4</v>
      </c>
      <c r="B5" s="2" t="n">
        <v>0.443251722757331</v>
      </c>
    </row>
    <row r="6" customFormat="false" ht="12.75" hidden="false" customHeight="false" outlineLevel="0" collapsed="false">
      <c r="A6" s="3" t="s">
        <v>5</v>
      </c>
      <c r="B6" s="3" t="n">
        <v>0.21549106388533</v>
      </c>
    </row>
    <row r="7" customFormat="false" ht="12.75" hidden="false" customHeight="false" outlineLevel="0" collapsed="false">
      <c r="A7" s="3" t="s">
        <v>6</v>
      </c>
      <c r="B7" s="3" t="n">
        <v>1.96691836595719</v>
      </c>
    </row>
    <row r="8" customFormat="false" ht="13.5" hidden="false" customHeight="false" outlineLevel="0" collapsed="false">
      <c r="A8" s="4" t="s">
        <v>7</v>
      </c>
      <c r="B8" s="4" t="n">
        <v>32</v>
      </c>
    </row>
    <row r="10" customFormat="false" ht="13.5" hidden="false" customHeight="false" outlineLevel="0" collapsed="false">
      <c r="A10" s="0" t="s">
        <v>8</v>
      </c>
    </row>
    <row r="11" customFormat="false" ht="12.75" hidden="false" customHeight="false" outlineLevel="0" collapsed="false">
      <c r="A11" s="1"/>
      <c r="B11" s="1" t="s">
        <v>9</v>
      </c>
      <c r="C11" s="1" t="s">
        <v>10</v>
      </c>
      <c r="D11" s="1" t="s">
        <v>11</v>
      </c>
      <c r="E11" s="1" t="s">
        <v>12</v>
      </c>
      <c r="F11" s="1" t="s">
        <v>13</v>
      </c>
    </row>
    <row r="12" customFormat="false" ht="12.75" hidden="false" customHeight="false" outlineLevel="0" collapsed="false">
      <c r="A12" s="3" t="s">
        <v>14</v>
      </c>
      <c r="B12" s="3" t="n">
        <v>9</v>
      </c>
      <c r="C12" s="3" t="n">
        <v>67.762107116527</v>
      </c>
      <c r="D12" s="3" t="n">
        <v>7.52912301294744</v>
      </c>
      <c r="E12" s="3" t="n">
        <v>1.94612943671907</v>
      </c>
      <c r="F12" s="3" t="n">
        <v>0.0977367847948962</v>
      </c>
    </row>
    <row r="13" customFormat="false" ht="12.75" hidden="false" customHeight="false" outlineLevel="0" collapsed="false">
      <c r="A13" s="3" t="s">
        <v>15</v>
      </c>
      <c r="B13" s="3" t="n">
        <v>22</v>
      </c>
      <c r="C13" s="3" t="n">
        <v>85.1128928834731</v>
      </c>
      <c r="D13" s="3" t="n">
        <v>3.86876785833968</v>
      </c>
      <c r="E13" s="3"/>
      <c r="F13" s="3"/>
    </row>
    <row r="14" customFormat="false" ht="13.5" hidden="false" customHeight="false" outlineLevel="0" collapsed="false">
      <c r="A14" s="4" t="s">
        <v>16</v>
      </c>
      <c r="B14" s="4" t="n">
        <v>31</v>
      </c>
      <c r="C14" s="4" t="n">
        <v>152.875</v>
      </c>
      <c r="D14" s="4"/>
      <c r="E14" s="4"/>
      <c r="F14" s="4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7</v>
      </c>
      <c r="C16" s="1" t="s">
        <v>6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</row>
    <row r="17" customFormat="false" ht="12.75" hidden="false" customHeight="false" outlineLevel="0" collapsed="false">
      <c r="A17" s="2" t="s">
        <v>24</v>
      </c>
      <c r="B17" s="2" t="n">
        <v>114.203898922461</v>
      </c>
      <c r="C17" s="3" t="n">
        <v>34.984115554918</v>
      </c>
      <c r="D17" s="3" t="n">
        <v>3.26445008287217</v>
      </c>
      <c r="E17" s="3" t="n">
        <v>0.00354874595633114</v>
      </c>
      <c r="F17" s="3" t="n">
        <v>41.6512842041171</v>
      </c>
      <c r="G17" s="3" t="n">
        <v>186.756513640806</v>
      </c>
      <c r="H17" s="3" t="n">
        <v>41.6512842041171</v>
      </c>
      <c r="I17" s="3" t="n">
        <v>186.756513640806</v>
      </c>
    </row>
    <row r="18" customFormat="false" ht="12.75" hidden="false" customHeight="false" outlineLevel="0" collapsed="false">
      <c r="A18" s="2" t="s">
        <v>25</v>
      </c>
      <c r="B18" s="2" t="n">
        <v>-107.291441304874</v>
      </c>
      <c r="C18" s="3" t="n">
        <v>47.3518719842034</v>
      </c>
      <c r="D18" s="3" t="n">
        <v>-2.26583315102444</v>
      </c>
      <c r="E18" s="3" t="n">
        <v>0.0336467039965245</v>
      </c>
      <c r="F18" s="3" t="n">
        <v>-205.493212873723</v>
      </c>
      <c r="G18" s="3" t="n">
        <v>-9.08966973602459</v>
      </c>
      <c r="H18" s="3" t="n">
        <v>-205.493212873723</v>
      </c>
      <c r="I18" s="3" t="n">
        <v>-9.08966973602459</v>
      </c>
    </row>
    <row r="19" customFormat="false" ht="12.75" hidden="false" customHeight="false" outlineLevel="0" collapsed="false">
      <c r="A19" s="2" t="s">
        <v>26</v>
      </c>
      <c r="B19" s="2" t="n">
        <v>-51.2595404517024</v>
      </c>
      <c r="C19" s="3" t="n">
        <v>18.1263894376539</v>
      </c>
      <c r="D19" s="3" t="n">
        <v>-2.82789579403062</v>
      </c>
      <c r="E19" s="3" t="n">
        <v>0.00979407203605594</v>
      </c>
      <c r="F19" s="3" t="n">
        <v>-88.8513711509893</v>
      </c>
      <c r="G19" s="3" t="n">
        <v>-13.6677097524154</v>
      </c>
      <c r="H19" s="3" t="n">
        <v>-88.8513711509893</v>
      </c>
      <c r="I19" s="3" t="n">
        <v>-13.6677097524154</v>
      </c>
    </row>
    <row r="20" customFormat="false" ht="12.75" hidden="false" customHeight="false" outlineLevel="0" collapsed="false">
      <c r="A20" s="2" t="s">
        <v>27</v>
      </c>
      <c r="B20" s="2" t="n">
        <v>61.8517713124437</v>
      </c>
      <c r="C20" s="3" t="n">
        <v>38.2727197585981</v>
      </c>
      <c r="D20" s="3" t="n">
        <v>1.61607985276637</v>
      </c>
      <c r="E20" s="3" t="n">
        <v>0.120328005281996</v>
      </c>
      <c r="F20" s="3" t="n">
        <v>-17.5209910633763</v>
      </c>
      <c r="G20" s="3" t="n">
        <v>141.224533688264</v>
      </c>
      <c r="H20" s="3" t="n">
        <v>-17.5209910633763</v>
      </c>
      <c r="I20" s="3" t="n">
        <v>141.224533688264</v>
      </c>
    </row>
    <row r="21" customFormat="false" ht="12.75" hidden="false" customHeight="false" outlineLevel="0" collapsed="false">
      <c r="A21" s="2" t="s">
        <v>28</v>
      </c>
      <c r="B21" s="2" t="n">
        <v>-108.81075732313</v>
      </c>
      <c r="C21" s="3" t="n">
        <v>259.497528089543</v>
      </c>
      <c r="D21" s="3" t="n">
        <v>-0.419313271013447</v>
      </c>
      <c r="E21" s="3" t="n">
        <v>0.67905327340743</v>
      </c>
      <c r="F21" s="3" t="n">
        <v>-646.975689527531</v>
      </c>
      <c r="G21" s="3" t="n">
        <v>429.354174881271</v>
      </c>
      <c r="H21" s="3" t="n">
        <v>-646.975689527531</v>
      </c>
      <c r="I21" s="3" t="n">
        <v>429.354174881271</v>
      </c>
    </row>
    <row r="22" customFormat="false" ht="12.75" hidden="false" customHeight="false" outlineLevel="0" collapsed="false">
      <c r="A22" s="2" t="s">
        <v>29</v>
      </c>
      <c r="B22" s="2" t="n">
        <v>545.239370348606</v>
      </c>
      <c r="C22" s="3" t="n">
        <v>342.287927863598</v>
      </c>
      <c r="D22" s="3" t="n">
        <v>1.59292608930656</v>
      </c>
      <c r="E22" s="3" t="n">
        <v>0.125444164418744</v>
      </c>
      <c r="F22" s="3" t="n">
        <v>-164.622341434385</v>
      </c>
      <c r="G22" s="3" t="n">
        <v>1255.1010821316</v>
      </c>
      <c r="H22" s="3" t="n">
        <v>-164.622341434385</v>
      </c>
      <c r="I22" s="3" t="n">
        <v>1255.1010821316</v>
      </c>
    </row>
    <row r="23" customFormat="false" ht="12.75" hidden="false" customHeight="false" outlineLevel="0" collapsed="false">
      <c r="A23" s="2" t="s">
        <v>30</v>
      </c>
      <c r="B23" s="2" t="n">
        <v>-634.585815256245</v>
      </c>
      <c r="C23" s="3" t="n">
        <v>307.719935422386</v>
      </c>
      <c r="D23" s="3" t="n">
        <v>-2.06221873270964</v>
      </c>
      <c r="E23" s="3" t="n">
        <v>0.0511919966421402</v>
      </c>
      <c r="F23" s="3" t="n">
        <v>-1272.75789883535</v>
      </c>
      <c r="G23" s="3" t="n">
        <v>3.58626832285927</v>
      </c>
      <c r="H23" s="3" t="n">
        <v>-1272.75789883535</v>
      </c>
      <c r="I23" s="3" t="n">
        <v>3.58626832285927</v>
      </c>
    </row>
    <row r="24" customFormat="false" ht="12.75" hidden="false" customHeight="false" outlineLevel="0" collapsed="false">
      <c r="A24" s="2" t="s">
        <v>31</v>
      </c>
      <c r="B24" s="2" t="n">
        <v>-28.9445111844477</v>
      </c>
      <c r="C24" s="3" t="n">
        <v>113.192792262892</v>
      </c>
      <c r="D24" s="3" t="n">
        <v>-0.255709843407907</v>
      </c>
      <c r="E24" s="3" t="n">
        <v>0.800550547376685</v>
      </c>
      <c r="F24" s="3" t="n">
        <v>-263.691993453974</v>
      </c>
      <c r="G24" s="3" t="n">
        <v>205.802971085078</v>
      </c>
      <c r="H24" s="3" t="n">
        <v>-263.691993453974</v>
      </c>
      <c r="I24" s="3" t="n">
        <v>205.802971085078</v>
      </c>
    </row>
    <row r="25" customFormat="false" ht="12.75" hidden="false" customHeight="false" outlineLevel="0" collapsed="false">
      <c r="A25" s="2" t="s">
        <v>32</v>
      </c>
      <c r="B25" s="2" t="n">
        <v>251.561434501626</v>
      </c>
      <c r="C25" s="3" t="n">
        <v>127.246978968272</v>
      </c>
      <c r="D25" s="3" t="n">
        <v>1.97695408206391</v>
      </c>
      <c r="E25" s="3" t="n">
        <v>0.0607129393184664</v>
      </c>
      <c r="F25" s="3" t="n">
        <v>-12.3326469327255</v>
      </c>
      <c r="G25" s="3" t="n">
        <v>515.455515935978</v>
      </c>
      <c r="H25" s="3" t="n">
        <v>-12.3326469327255</v>
      </c>
      <c r="I25" s="3" t="n">
        <v>515.455515935978</v>
      </c>
    </row>
    <row r="26" customFormat="false" ht="13.5" hidden="false" customHeight="false" outlineLevel="0" collapsed="false">
      <c r="A26" s="5" t="s">
        <v>33</v>
      </c>
      <c r="B26" s="5" t="n">
        <v>-948.129389913582</v>
      </c>
      <c r="C26" s="4" t="n">
        <v>569.248711734126</v>
      </c>
      <c r="D26" s="4" t="n">
        <v>-1.66558021189939</v>
      </c>
      <c r="E26" s="4" t="n">
        <v>0.109974564464722</v>
      </c>
      <c r="F26" s="4" t="n">
        <v>-2128.67895665985</v>
      </c>
      <c r="G26" s="4" t="n">
        <v>232.420176832688</v>
      </c>
      <c r="H26" s="4" t="n">
        <v>-2128.67895665985</v>
      </c>
      <c r="I26" s="4" t="n">
        <v>232.420176832688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0" t="s">
        <v>35</v>
      </c>
    </row>
    <row r="3" customFormat="false" ht="12.75" hidden="false" customHeight="false" outlineLevel="0" collapsed="false">
      <c r="A3" s="1" t="s">
        <v>2</v>
      </c>
      <c r="B3" s="1"/>
    </row>
    <row r="4" customFormat="false" ht="12.75" hidden="false" customHeight="false" outlineLevel="0" collapsed="false">
      <c r="A4" s="2" t="s">
        <v>3</v>
      </c>
      <c r="B4" s="2" t="n">
        <v>0.973613483541046</v>
      </c>
    </row>
    <row r="5" customFormat="false" ht="12.75" hidden="false" customHeight="false" outlineLevel="0" collapsed="false">
      <c r="A5" s="2" t="s">
        <v>4</v>
      </c>
      <c r="B5" s="2" t="n">
        <v>0.94792321533293</v>
      </c>
    </row>
    <row r="6" customFormat="false" ht="12.75" hidden="false" customHeight="false" outlineLevel="0" collapsed="false">
      <c r="A6" s="3" t="s">
        <v>5</v>
      </c>
      <c r="B6" s="3" t="n">
        <v>0.926619076150947</v>
      </c>
    </row>
    <row r="7" customFormat="false" ht="12.75" hidden="false" customHeight="false" outlineLevel="0" collapsed="false">
      <c r="A7" s="3" t="s">
        <v>6</v>
      </c>
      <c r="B7" s="3" t="n">
        <v>9.59262325804151</v>
      </c>
    </row>
    <row r="8" customFormat="false" ht="13.5" hidden="false" customHeight="false" outlineLevel="0" collapsed="false">
      <c r="A8" s="4" t="s">
        <v>7</v>
      </c>
      <c r="B8" s="4" t="n">
        <v>32</v>
      </c>
    </row>
    <row r="10" customFormat="false" ht="13.5" hidden="false" customHeight="false" outlineLevel="0" collapsed="false">
      <c r="A10" s="0" t="s">
        <v>8</v>
      </c>
    </row>
    <row r="11" customFormat="false" ht="12.75" hidden="false" customHeight="false" outlineLevel="0" collapsed="false">
      <c r="A11" s="1"/>
      <c r="B11" s="1" t="s">
        <v>9</v>
      </c>
      <c r="C11" s="1" t="s">
        <v>10</v>
      </c>
      <c r="D11" s="1" t="s">
        <v>11</v>
      </c>
      <c r="E11" s="1" t="s">
        <v>12</v>
      </c>
      <c r="F11" s="1" t="s">
        <v>13</v>
      </c>
    </row>
    <row r="12" customFormat="false" ht="12.75" hidden="false" customHeight="false" outlineLevel="0" collapsed="false">
      <c r="A12" s="3" t="s">
        <v>14</v>
      </c>
      <c r="B12" s="3" t="n">
        <v>9</v>
      </c>
      <c r="C12" s="3" t="n">
        <v>36849.0634886442</v>
      </c>
      <c r="D12" s="3" t="n">
        <v>4094.34038762713</v>
      </c>
      <c r="E12" s="3" t="n">
        <v>44.4947907651011</v>
      </c>
      <c r="F12" s="3" t="n">
        <v>4.64305622432774E-012</v>
      </c>
    </row>
    <row r="13" customFormat="false" ht="12.75" hidden="false" customHeight="false" outlineLevel="0" collapsed="false">
      <c r="A13" s="3" t="s">
        <v>15</v>
      </c>
      <c r="B13" s="3" t="n">
        <v>22</v>
      </c>
      <c r="C13" s="3" t="n">
        <v>2024.40526135582</v>
      </c>
      <c r="D13" s="3" t="n">
        <v>92.0184209707189</v>
      </c>
      <c r="E13" s="3"/>
      <c r="F13" s="3"/>
    </row>
    <row r="14" customFormat="false" ht="13.5" hidden="false" customHeight="false" outlineLevel="0" collapsed="false">
      <c r="A14" s="4" t="s">
        <v>16</v>
      </c>
      <c r="B14" s="4" t="n">
        <v>31</v>
      </c>
      <c r="C14" s="4" t="n">
        <v>38873.46875</v>
      </c>
      <c r="D14" s="4"/>
      <c r="E14" s="4"/>
      <c r="F14" s="4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7</v>
      </c>
      <c r="C16" s="1" t="s">
        <v>6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</row>
    <row r="17" customFormat="false" ht="12.75" hidden="false" customHeight="false" outlineLevel="0" collapsed="false">
      <c r="A17" s="2" t="s">
        <v>24</v>
      </c>
      <c r="B17" s="2" t="n">
        <v>489.240365493002</v>
      </c>
      <c r="C17" s="3" t="n">
        <v>174.656382901266</v>
      </c>
      <c r="D17" s="3" t="n">
        <v>2.80115938144426</v>
      </c>
      <c r="E17" s="3" t="n">
        <v>0.0104081263782556</v>
      </c>
      <c r="F17" s="3" t="n">
        <v>127.025198531212</v>
      </c>
      <c r="G17" s="3" t="n">
        <v>851.455532454792</v>
      </c>
      <c r="H17" s="3" t="n">
        <v>127.025198531212</v>
      </c>
      <c r="I17" s="3" t="n">
        <v>851.455532454792</v>
      </c>
    </row>
    <row r="18" customFormat="false" ht="12.75" hidden="false" customHeight="false" outlineLevel="0" collapsed="false">
      <c r="A18" s="2" t="s">
        <v>25</v>
      </c>
      <c r="B18" s="2" t="n">
        <v>-933.532782961516</v>
      </c>
      <c r="C18" s="3" t="n">
        <v>236.369078889127</v>
      </c>
      <c r="D18" s="3" t="n">
        <v>-3.94947083327851</v>
      </c>
      <c r="E18" s="3" t="n">
        <v>0.00068215991468366</v>
      </c>
      <c r="F18" s="3" t="n">
        <v>-1423.73224748855</v>
      </c>
      <c r="G18" s="3" t="n">
        <v>-443.333318434478</v>
      </c>
      <c r="H18" s="3" t="n">
        <v>-1423.73224748855</v>
      </c>
      <c r="I18" s="3" t="n">
        <v>-443.333318434478</v>
      </c>
    </row>
    <row r="19" customFormat="false" ht="12.75" hidden="false" customHeight="false" outlineLevel="0" collapsed="false">
      <c r="A19" s="2" t="s">
        <v>26</v>
      </c>
      <c r="B19" s="2" t="n">
        <v>-182.166433562463</v>
      </c>
      <c r="C19" s="3" t="n">
        <v>89.1518491195661</v>
      </c>
      <c r="D19" s="3" t="n">
        <v>-2.04332759624705</v>
      </c>
      <c r="E19" s="3" t="n">
        <v>0.0531782423726003</v>
      </c>
      <c r="F19" s="3" t="n">
        <v>-367.056051550549</v>
      </c>
      <c r="G19" s="3" t="n">
        <v>2.7231844256232</v>
      </c>
      <c r="H19" s="3" t="n">
        <v>-367.056051550549</v>
      </c>
      <c r="I19" s="3" t="n">
        <v>2.7231844256232</v>
      </c>
    </row>
    <row r="20" customFormat="false" ht="12.75" hidden="false" customHeight="false" outlineLevel="0" collapsed="false">
      <c r="A20" s="2" t="s">
        <v>27</v>
      </c>
      <c r="B20" s="2" t="n">
        <v>-9.09519538310883</v>
      </c>
      <c r="C20" s="3" t="n">
        <v>190.888946300197</v>
      </c>
      <c r="D20" s="3" t="n">
        <v>-0.0476465272578197</v>
      </c>
      <c r="E20" s="3" t="n">
        <v>0.962427846682542</v>
      </c>
      <c r="F20" s="3" t="n">
        <v>-404.974638245342</v>
      </c>
      <c r="G20" s="3" t="n">
        <v>386.784247479125</v>
      </c>
      <c r="H20" s="3" t="n">
        <v>-404.974638245342</v>
      </c>
      <c r="I20" s="3" t="n">
        <v>386.784247479125</v>
      </c>
    </row>
    <row r="21" customFormat="false" ht="12.75" hidden="false" customHeight="false" outlineLevel="0" collapsed="false">
      <c r="A21" s="2" t="s">
        <v>28</v>
      </c>
      <c r="B21" s="2" t="n">
        <v>-10790.7770531585</v>
      </c>
      <c r="C21" s="3" t="n">
        <v>1264.77321587832</v>
      </c>
      <c r="D21" s="3" t="n">
        <v>-8.53178808476332</v>
      </c>
      <c r="E21" s="3" t="n">
        <v>1.99530826671373E-008</v>
      </c>
      <c r="F21" s="3" t="n">
        <v>-13413.7561504477</v>
      </c>
      <c r="G21" s="3" t="n">
        <v>-8167.79795586922</v>
      </c>
      <c r="H21" s="3" t="n">
        <v>-13413.7561504477</v>
      </c>
      <c r="I21" s="3" t="n">
        <v>-8167.79795586922</v>
      </c>
    </row>
    <row r="22" customFormat="false" ht="12.75" hidden="false" customHeight="false" outlineLevel="0" collapsed="false">
      <c r="A22" s="2" t="s">
        <v>29</v>
      </c>
      <c r="B22" s="2" t="n">
        <v>8775.51463636648</v>
      </c>
      <c r="C22" s="3" t="n">
        <v>1842.91480225207</v>
      </c>
      <c r="D22" s="3" t="n">
        <v>4.76175818092223</v>
      </c>
      <c r="E22" s="3" t="n">
        <v>9.39502835459001E-005</v>
      </c>
      <c r="F22" s="3" t="n">
        <v>4953.54327920488</v>
      </c>
      <c r="G22" s="3" t="n">
        <v>12597.4859935281</v>
      </c>
      <c r="H22" s="3" t="n">
        <v>4953.54327920488</v>
      </c>
      <c r="I22" s="3" t="n">
        <v>12597.4859935281</v>
      </c>
    </row>
    <row r="23" customFormat="false" ht="12.75" hidden="false" customHeight="false" outlineLevel="0" collapsed="false">
      <c r="A23" s="2" t="s">
        <v>30</v>
      </c>
      <c r="B23" s="2" t="n">
        <v>-1580.51738423809</v>
      </c>
      <c r="C23" s="3" t="n">
        <v>1577.79017425302</v>
      </c>
      <c r="D23" s="3" t="n">
        <v>-1.00172849979013</v>
      </c>
      <c r="E23" s="3" t="n">
        <v>0.327366131923297</v>
      </c>
      <c r="F23" s="3" t="n">
        <v>-4852.6539182965</v>
      </c>
      <c r="G23" s="3" t="n">
        <v>1691.61914982033</v>
      </c>
      <c r="H23" s="3" t="n">
        <v>-4852.6539182965</v>
      </c>
      <c r="I23" s="3" t="n">
        <v>1691.61914982033</v>
      </c>
    </row>
    <row r="24" customFormat="false" ht="12.75" hidden="false" customHeight="false" outlineLevel="0" collapsed="false">
      <c r="A24" s="2" t="s">
        <v>31</v>
      </c>
      <c r="B24" s="2" t="n">
        <v>-5223.5032376461</v>
      </c>
      <c r="C24" s="3" t="n">
        <v>1167.09968508639</v>
      </c>
      <c r="D24" s="3" t="n">
        <v>-4.4756273216366</v>
      </c>
      <c r="E24" s="3" t="n">
        <v>0.000188780739604785</v>
      </c>
      <c r="F24" s="3" t="n">
        <v>-7643.91983091538</v>
      </c>
      <c r="G24" s="3" t="n">
        <v>-2803.08664437681</v>
      </c>
      <c r="H24" s="3" t="n">
        <v>-7643.91983091538</v>
      </c>
      <c r="I24" s="3" t="n">
        <v>-2803.08664437681</v>
      </c>
    </row>
    <row r="25" customFormat="false" ht="12.75" hidden="false" customHeight="false" outlineLevel="0" collapsed="false">
      <c r="A25" s="2" t="s">
        <v>32</v>
      </c>
      <c r="B25" s="2" t="n">
        <v>2664.97383829952</v>
      </c>
      <c r="C25" s="3" t="n">
        <v>585.559294471692</v>
      </c>
      <c r="D25" s="3" t="n">
        <v>4.55115965788561</v>
      </c>
      <c r="E25" s="3" t="n">
        <v>0.000156985626154357</v>
      </c>
      <c r="F25" s="3" t="n">
        <v>1450.59819344839</v>
      </c>
      <c r="G25" s="3" t="n">
        <v>3879.34948315066</v>
      </c>
      <c r="H25" s="3" t="n">
        <v>1450.59819344839</v>
      </c>
      <c r="I25" s="3" t="n">
        <v>3879.34948315066</v>
      </c>
    </row>
    <row r="26" customFormat="false" ht="13.5" hidden="false" customHeight="false" outlineLevel="0" collapsed="false">
      <c r="A26" s="5" t="s">
        <v>33</v>
      </c>
      <c r="B26" s="5" t="n">
        <v>4359.50649956883</v>
      </c>
      <c r="C26" s="4" t="n">
        <v>2895.0025934952</v>
      </c>
      <c r="D26" s="4" t="n">
        <v>1.50587308949713</v>
      </c>
      <c r="E26" s="4" t="n">
        <v>0.146323943454035</v>
      </c>
      <c r="F26" s="4" t="n">
        <v>-1644.36138283467</v>
      </c>
      <c r="G26" s="4" t="n">
        <v>10363.3743819723</v>
      </c>
      <c r="H26" s="4" t="n">
        <v>-1644.36138283467</v>
      </c>
      <c r="I26" s="4" t="n">
        <v>10363.3743819723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1" t="s">
        <v>2</v>
      </c>
      <c r="B3" s="1"/>
    </row>
    <row r="4" customFormat="false" ht="12.75" hidden="false" customHeight="false" outlineLevel="0" collapsed="false">
      <c r="A4" s="2" t="s">
        <v>3</v>
      </c>
      <c r="B4" s="2" t="n">
        <v>0.839385340751722</v>
      </c>
    </row>
    <row r="5" customFormat="false" ht="12.75" hidden="false" customHeight="false" outlineLevel="0" collapsed="false">
      <c r="A5" s="2" t="s">
        <v>4</v>
      </c>
      <c r="B5" s="2" t="n">
        <v>0.704567750268884</v>
      </c>
    </row>
    <row r="6" customFormat="false" ht="12.75" hidden="false" customHeight="false" outlineLevel="0" collapsed="false">
      <c r="A6" s="3" t="s">
        <v>5</v>
      </c>
      <c r="B6" s="3" t="n">
        <v>0.583709102651609</v>
      </c>
    </row>
    <row r="7" customFormat="false" ht="12.75" hidden="false" customHeight="false" outlineLevel="0" collapsed="false">
      <c r="A7" s="3" t="s">
        <v>6</v>
      </c>
      <c r="B7" s="3" t="n">
        <v>16.4885144317788</v>
      </c>
    </row>
    <row r="8" customFormat="false" ht="13.5" hidden="false" customHeight="false" outlineLevel="0" collapsed="false">
      <c r="A8" s="4" t="s">
        <v>7</v>
      </c>
      <c r="B8" s="4" t="n">
        <v>32</v>
      </c>
    </row>
    <row r="10" customFormat="false" ht="13.5" hidden="false" customHeight="false" outlineLevel="0" collapsed="false">
      <c r="A10" s="0" t="s">
        <v>8</v>
      </c>
    </row>
    <row r="11" customFormat="false" ht="12.75" hidden="false" customHeight="false" outlineLevel="0" collapsed="false">
      <c r="A11" s="1"/>
      <c r="B11" s="1" t="s">
        <v>9</v>
      </c>
      <c r="C11" s="1" t="s">
        <v>10</v>
      </c>
      <c r="D11" s="1" t="s">
        <v>11</v>
      </c>
      <c r="E11" s="1" t="s">
        <v>12</v>
      </c>
      <c r="F11" s="1" t="s">
        <v>13</v>
      </c>
    </row>
    <row r="12" customFormat="false" ht="12.75" hidden="false" customHeight="false" outlineLevel="0" collapsed="false">
      <c r="A12" s="3" t="s">
        <v>14</v>
      </c>
      <c r="B12" s="3" t="n">
        <v>9</v>
      </c>
      <c r="C12" s="3" t="n">
        <v>14264.3043703265</v>
      </c>
      <c r="D12" s="3" t="n">
        <v>1584.92270781405</v>
      </c>
      <c r="E12" s="3" t="n">
        <v>5.82968421506793</v>
      </c>
      <c r="F12" s="3" t="n">
        <v>0.000358824750811731</v>
      </c>
    </row>
    <row r="13" customFormat="false" ht="12.75" hidden="false" customHeight="false" outlineLevel="0" collapsed="false">
      <c r="A13" s="3" t="s">
        <v>15</v>
      </c>
      <c r="B13" s="3" t="n">
        <v>22</v>
      </c>
      <c r="C13" s="3" t="n">
        <v>5981.16437967351</v>
      </c>
      <c r="D13" s="3" t="n">
        <v>271.871108166978</v>
      </c>
      <c r="E13" s="3"/>
      <c r="F13" s="3"/>
    </row>
    <row r="14" customFormat="false" ht="13.5" hidden="false" customHeight="false" outlineLevel="0" collapsed="false">
      <c r="A14" s="4" t="s">
        <v>16</v>
      </c>
      <c r="B14" s="4" t="n">
        <v>31</v>
      </c>
      <c r="C14" s="4" t="n">
        <v>20245.46875</v>
      </c>
      <c r="D14" s="4"/>
      <c r="E14" s="4"/>
      <c r="F14" s="4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7</v>
      </c>
      <c r="C16" s="1" t="s">
        <v>6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</row>
    <row r="17" customFormat="false" ht="12.75" hidden="false" customHeight="false" outlineLevel="0" collapsed="false">
      <c r="A17" s="2" t="s">
        <v>24</v>
      </c>
      <c r="B17" s="2" t="n">
        <v>-23.7686481772146</v>
      </c>
      <c r="C17" s="3" t="n">
        <v>300.212383266032</v>
      </c>
      <c r="D17" s="3" t="n">
        <v>-0.0791727773472692</v>
      </c>
      <c r="E17" s="3" t="n">
        <v>0.937610948997964</v>
      </c>
      <c r="F17" s="3" t="n">
        <v>-646.371021605356</v>
      </c>
      <c r="G17" s="3" t="n">
        <v>598.833725250927</v>
      </c>
      <c r="H17" s="3" t="n">
        <v>-646.371021605356</v>
      </c>
      <c r="I17" s="3" t="n">
        <v>598.833725250927</v>
      </c>
    </row>
    <row r="18" customFormat="false" ht="12.75" hidden="false" customHeight="false" outlineLevel="0" collapsed="false">
      <c r="A18" s="2" t="s">
        <v>25</v>
      </c>
      <c r="B18" s="2" t="n">
        <v>477.432372133782</v>
      </c>
      <c r="C18" s="3" t="n">
        <v>406.288755812698</v>
      </c>
      <c r="D18" s="3" t="n">
        <v>1.17510604293928</v>
      </c>
      <c r="E18" s="3" t="n">
        <v>0.252514287164216</v>
      </c>
      <c r="F18" s="3" t="n">
        <v>-365.15893244274</v>
      </c>
      <c r="G18" s="3" t="n">
        <v>1320.02367671031</v>
      </c>
      <c r="H18" s="3" t="n">
        <v>-365.15893244274</v>
      </c>
      <c r="I18" s="3" t="n">
        <v>1320.02367671031</v>
      </c>
    </row>
    <row r="19" customFormat="false" ht="12.75" hidden="false" customHeight="false" outlineLevel="0" collapsed="false">
      <c r="A19" s="2" t="s">
        <v>26</v>
      </c>
      <c r="B19" s="2" t="n">
        <v>300.430834512064</v>
      </c>
      <c r="C19" s="3" t="n">
        <v>153.240830092586</v>
      </c>
      <c r="D19" s="3" t="n">
        <v>1.96051427240734</v>
      </c>
      <c r="E19" s="3" t="n">
        <v>0.0627196069793914</v>
      </c>
      <c r="F19" s="3" t="n">
        <v>-17.3711944508709</v>
      </c>
      <c r="G19" s="3" t="n">
        <v>618.232863474998</v>
      </c>
      <c r="H19" s="3" t="n">
        <v>-17.3711944508709</v>
      </c>
      <c r="I19" s="3" t="n">
        <v>618.232863474998</v>
      </c>
    </row>
    <row r="20" customFormat="false" ht="12.75" hidden="false" customHeight="false" outlineLevel="0" collapsed="false">
      <c r="A20" s="2" t="s">
        <v>27</v>
      </c>
      <c r="B20" s="2" t="n">
        <v>197.279533694638</v>
      </c>
      <c r="C20" s="3" t="n">
        <v>328.114120743699</v>
      </c>
      <c r="D20" s="3" t="n">
        <v>0.601252799628028</v>
      </c>
      <c r="E20" s="3" t="n">
        <v>0.553817000709429</v>
      </c>
      <c r="F20" s="3" t="n">
        <v>-483.187501368634</v>
      </c>
      <c r="G20" s="3" t="n">
        <v>877.746568757909</v>
      </c>
      <c r="H20" s="3" t="n">
        <v>-483.187501368634</v>
      </c>
      <c r="I20" s="3" t="n">
        <v>877.746568757909</v>
      </c>
    </row>
    <row r="21" customFormat="false" ht="12.75" hidden="false" customHeight="false" outlineLevel="0" collapsed="false">
      <c r="A21" s="2" t="s">
        <v>28</v>
      </c>
      <c r="B21" s="2" t="n">
        <v>-5603.38536264585</v>
      </c>
      <c r="C21" s="3" t="n">
        <v>2173.98628737503</v>
      </c>
      <c r="D21" s="3" t="n">
        <v>-2.5774704261873</v>
      </c>
      <c r="E21" s="3" t="n">
        <v>0.0171806494824433</v>
      </c>
      <c r="F21" s="3" t="n">
        <v>-10111.9569531805</v>
      </c>
      <c r="G21" s="3" t="n">
        <v>-1094.81377211121</v>
      </c>
      <c r="H21" s="3" t="n">
        <v>-10111.9569531805</v>
      </c>
      <c r="I21" s="3" t="n">
        <v>-1094.81377211121</v>
      </c>
    </row>
    <row r="22" customFormat="false" ht="12.75" hidden="false" customHeight="false" outlineLevel="0" collapsed="false">
      <c r="A22" s="2" t="s">
        <v>29</v>
      </c>
      <c r="B22" s="2" t="n">
        <v>-4702.26281394588</v>
      </c>
      <c r="C22" s="3" t="n">
        <v>3167.73905281839</v>
      </c>
      <c r="D22" s="3" t="n">
        <v>-1.48442240207955</v>
      </c>
      <c r="E22" s="3" t="n">
        <v>0.151884624632467</v>
      </c>
      <c r="F22" s="3" t="n">
        <v>-11271.7514913601</v>
      </c>
      <c r="G22" s="3" t="n">
        <v>1867.22586346838</v>
      </c>
      <c r="H22" s="3" t="n">
        <v>-11271.7514913601</v>
      </c>
      <c r="I22" s="3" t="n">
        <v>1867.22586346838</v>
      </c>
    </row>
    <row r="23" customFormat="false" ht="12.75" hidden="false" customHeight="false" outlineLevel="0" collapsed="false">
      <c r="A23" s="2" t="s">
        <v>30</v>
      </c>
      <c r="B23" s="2" t="n">
        <v>818.182276505384</v>
      </c>
      <c r="C23" s="3" t="n">
        <v>2712.02312012836</v>
      </c>
      <c r="D23" s="3" t="n">
        <v>0.301687058061164</v>
      </c>
      <c r="E23" s="3" t="n">
        <v>0.765723964526894</v>
      </c>
      <c r="F23" s="3" t="n">
        <v>-4806.20940585786</v>
      </c>
      <c r="G23" s="3" t="n">
        <v>6442.57395886862</v>
      </c>
      <c r="H23" s="3" t="n">
        <v>-4806.20940585786</v>
      </c>
      <c r="I23" s="3" t="n">
        <v>6442.57395886862</v>
      </c>
    </row>
    <row r="24" customFormat="false" ht="12.75" hidden="false" customHeight="false" outlineLevel="0" collapsed="false">
      <c r="A24" s="2" t="s">
        <v>31</v>
      </c>
      <c r="B24" s="2" t="n">
        <v>2215.06949293679</v>
      </c>
      <c r="C24" s="3" t="n">
        <v>2006.09775691329</v>
      </c>
      <c r="D24" s="3" t="n">
        <v>1.10416827161256</v>
      </c>
      <c r="E24" s="3" t="n">
        <v>0.281451072126423</v>
      </c>
      <c r="F24" s="3" t="n">
        <v>-1945.32259747306</v>
      </c>
      <c r="G24" s="3" t="n">
        <v>6375.46158334664</v>
      </c>
      <c r="H24" s="3" t="n">
        <v>-1945.32259747306</v>
      </c>
      <c r="I24" s="3" t="n">
        <v>6375.46158334664</v>
      </c>
    </row>
    <row r="25" customFormat="false" ht="12.75" hidden="false" customHeight="false" outlineLevel="0" collapsed="false">
      <c r="A25" s="2" t="s">
        <v>32</v>
      </c>
      <c r="B25" s="2" t="n">
        <v>-1421.85776872465</v>
      </c>
      <c r="C25" s="3" t="n">
        <v>1006.50287391042</v>
      </c>
      <c r="D25" s="3" t="n">
        <v>-1.41267134509067</v>
      </c>
      <c r="E25" s="3" t="n">
        <v>0.171743704545299</v>
      </c>
      <c r="F25" s="3" t="n">
        <v>-3509.2169620447</v>
      </c>
      <c r="G25" s="3" t="n">
        <v>665.501424595392</v>
      </c>
      <c r="H25" s="3" t="n">
        <v>-3509.2169620447</v>
      </c>
      <c r="I25" s="3" t="n">
        <v>665.501424595392</v>
      </c>
    </row>
    <row r="26" customFormat="false" ht="13.5" hidden="false" customHeight="false" outlineLevel="0" collapsed="false">
      <c r="A26" s="5" t="s">
        <v>33</v>
      </c>
      <c r="B26" s="5" t="n">
        <v>3280.88716498167</v>
      </c>
      <c r="C26" s="4" t="n">
        <v>4976.14581109155</v>
      </c>
      <c r="D26" s="4" t="n">
        <v>0.659322955864508</v>
      </c>
      <c r="E26" s="4" t="n">
        <v>0.516531184034937</v>
      </c>
      <c r="F26" s="4" t="n">
        <v>-7039.00756689115</v>
      </c>
      <c r="G26" s="4" t="n">
        <v>13600.7818968545</v>
      </c>
      <c r="H26" s="4" t="n">
        <v>-7039.00756689115</v>
      </c>
      <c r="I26" s="4" t="n">
        <v>13600.7818968545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J1" activeCellId="0" sqref="J1:J3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8.56"/>
    <col collapsed="false" customWidth="true" hidden="false" outlineLevel="0" max="10" min="10" style="0" width="8.56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A1" s="0" t="s">
        <v>37</v>
      </c>
      <c r="B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L1" s="0" t="s">
        <v>44</v>
      </c>
      <c r="M1" s="0" t="s">
        <v>45</v>
      </c>
      <c r="N1" s="0" t="s">
        <v>46</v>
      </c>
      <c r="O1" s="0" t="s">
        <v>47</v>
      </c>
      <c r="P1" s="0" t="s">
        <v>48</v>
      </c>
      <c r="Q1" s="0" t="s">
        <v>49</v>
      </c>
      <c r="R1" s="0" t="s">
        <v>50</v>
      </c>
      <c r="S1" s="0" t="s">
        <v>51</v>
      </c>
      <c r="T1" s="6" t="s">
        <v>52</v>
      </c>
    </row>
    <row r="2" customFormat="false" ht="12.75" hidden="false" customHeight="false" outlineLevel="0" collapsed="false">
      <c r="A2" s="0" t="s">
        <v>53</v>
      </c>
      <c r="B2" s="0" t="s">
        <v>54</v>
      </c>
      <c r="F2" s="0" t="n">
        <v>20</v>
      </c>
      <c r="G2" s="0" t="n">
        <v>428</v>
      </c>
      <c r="H2" s="0" t="n">
        <v>510</v>
      </c>
      <c r="I2" s="0" t="n">
        <v>28</v>
      </c>
      <c r="J2" s="0" t="n">
        <v>227</v>
      </c>
      <c r="L2" s="0" t="n">
        <v>0.09</v>
      </c>
      <c r="M2" s="0" t="n">
        <v>1.52</v>
      </c>
      <c r="N2" s="0" t="n">
        <v>0.16</v>
      </c>
      <c r="O2" s="0" t="n">
        <v>0.003</v>
      </c>
      <c r="P2" s="0" t="n">
        <v>0.013</v>
      </c>
      <c r="Q2" s="0" t="n">
        <v>0.034</v>
      </c>
      <c r="R2" s="0" t="n">
        <v>0.011</v>
      </c>
      <c r="S2" s="0" t="n">
        <v>0.041</v>
      </c>
      <c r="T2" s="6" t="n">
        <v>0.004</v>
      </c>
    </row>
    <row r="3" customFormat="false" ht="12.75" hidden="false" customHeight="false" outlineLevel="0" collapsed="false">
      <c r="A3" s="0" t="s">
        <v>53</v>
      </c>
      <c r="B3" s="0" t="s">
        <v>54</v>
      </c>
      <c r="F3" s="0" t="n">
        <v>20</v>
      </c>
      <c r="G3" s="0" t="n">
        <v>394</v>
      </c>
      <c r="H3" s="0" t="n">
        <v>520</v>
      </c>
      <c r="I3" s="0" t="n">
        <v>29</v>
      </c>
      <c r="J3" s="0" t="n">
        <v>203</v>
      </c>
      <c r="L3" s="0" t="n">
        <v>0.11</v>
      </c>
      <c r="M3" s="0" t="n">
        <v>1.42</v>
      </c>
      <c r="N3" s="0" t="n">
        <v>0.2</v>
      </c>
      <c r="O3" s="0" t="n">
        <v>0.006</v>
      </c>
      <c r="P3" s="0" t="n">
        <v>0.015</v>
      </c>
      <c r="Q3" s="0" t="n">
        <v>0.034</v>
      </c>
      <c r="R3" s="0" t="n">
        <v>0.005</v>
      </c>
      <c r="S3" s="0" t="n">
        <v>0.023</v>
      </c>
      <c r="T3" s="6" t="n">
        <v>0.005</v>
      </c>
    </row>
    <row r="4" customFormat="false" ht="12.75" hidden="false" customHeight="false" outlineLevel="0" collapsed="false">
      <c r="A4" s="0" t="s">
        <v>53</v>
      </c>
      <c r="B4" s="0" t="s">
        <v>54</v>
      </c>
      <c r="F4" s="0" t="n">
        <v>20</v>
      </c>
      <c r="G4" s="0" t="n">
        <v>369</v>
      </c>
      <c r="H4" s="0" t="n">
        <v>492</v>
      </c>
      <c r="I4" s="0" t="n">
        <v>31</v>
      </c>
      <c r="J4" s="0" t="n">
        <v>137</v>
      </c>
      <c r="L4" s="0" t="n">
        <v>0.09</v>
      </c>
      <c r="M4" s="0" t="n">
        <v>1.45</v>
      </c>
      <c r="N4" s="0" t="n">
        <v>0.22</v>
      </c>
      <c r="O4" s="0" t="n">
        <v>0.015</v>
      </c>
      <c r="P4" s="0" t="n">
        <v>0.014</v>
      </c>
      <c r="Q4" s="0" t="n">
        <v>0.029</v>
      </c>
      <c r="R4" s="0" t="n">
        <v>0.01</v>
      </c>
      <c r="S4" s="0" t="n">
        <v>0.033</v>
      </c>
      <c r="T4" s="6" t="n">
        <v>0.009</v>
      </c>
    </row>
    <row r="5" customFormat="false" ht="12.75" hidden="false" customHeight="false" outlineLevel="0" collapsed="false">
      <c r="A5" s="0" t="s">
        <v>53</v>
      </c>
      <c r="B5" s="0" t="s">
        <v>54</v>
      </c>
      <c r="F5" s="0" t="n">
        <v>20</v>
      </c>
      <c r="G5" s="0" t="n">
        <v>436</v>
      </c>
      <c r="H5" s="0" t="n">
        <v>565</v>
      </c>
      <c r="I5" s="0" t="n">
        <v>32</v>
      </c>
      <c r="J5" s="0" t="n">
        <v>113</v>
      </c>
      <c r="L5" s="0" t="n">
        <v>0.16</v>
      </c>
      <c r="M5" s="0" t="n">
        <v>1.45</v>
      </c>
      <c r="N5" s="0" t="n">
        <v>0.26</v>
      </c>
      <c r="O5" s="0" t="n">
        <v>0.009</v>
      </c>
      <c r="P5" s="0" t="n">
        <v>0.014</v>
      </c>
      <c r="Q5" s="0" t="n">
        <v>0.03</v>
      </c>
      <c r="R5" s="0" t="n">
        <v>0.005</v>
      </c>
      <c r="S5" s="0" t="n">
        <v>0.025</v>
      </c>
      <c r="T5" s="6" t="n">
        <v>0.005</v>
      </c>
    </row>
    <row r="6" customFormat="false" ht="12.75" hidden="false" customHeight="false" outlineLevel="0" collapsed="false">
      <c r="A6" s="0" t="s">
        <v>53</v>
      </c>
      <c r="B6" s="0" t="s">
        <v>54</v>
      </c>
      <c r="F6" s="0" t="n">
        <v>20</v>
      </c>
      <c r="G6" s="0" t="n">
        <v>438</v>
      </c>
      <c r="H6" s="0" t="n">
        <v>570</v>
      </c>
      <c r="I6" s="0" t="n">
        <v>32</v>
      </c>
      <c r="J6" s="0" t="n">
        <v>106</v>
      </c>
      <c r="L6" s="0" t="n">
        <v>0.17</v>
      </c>
      <c r="M6" s="0" t="n">
        <v>1.52</v>
      </c>
      <c r="N6" s="0" t="n">
        <v>0.27</v>
      </c>
      <c r="O6" s="0" t="n">
        <v>0.011</v>
      </c>
      <c r="P6" s="0" t="n">
        <v>0.018</v>
      </c>
      <c r="Q6" s="0" t="n">
        <v>0.025</v>
      </c>
      <c r="R6" s="0" t="n">
        <v>0.005</v>
      </c>
      <c r="S6" s="0" t="n">
        <v>0.026</v>
      </c>
      <c r="T6" s="6" t="n">
        <v>0.005</v>
      </c>
    </row>
    <row r="7" customFormat="false" ht="12.75" hidden="false" customHeight="false" outlineLevel="0" collapsed="false">
      <c r="A7" s="0" t="s">
        <v>53</v>
      </c>
      <c r="B7" s="0" t="s">
        <v>54</v>
      </c>
      <c r="F7" s="0" t="n">
        <v>20</v>
      </c>
      <c r="G7" s="0" t="n">
        <v>435</v>
      </c>
      <c r="H7" s="0" t="n">
        <v>565</v>
      </c>
      <c r="I7" s="0" t="n">
        <v>24</v>
      </c>
      <c r="J7" s="0" t="n">
        <v>106</v>
      </c>
      <c r="L7" s="0" t="n">
        <v>0.16</v>
      </c>
      <c r="M7" s="0" t="n">
        <v>1.45</v>
      </c>
      <c r="N7" s="0" t="n">
        <v>0.26</v>
      </c>
      <c r="O7" s="0" t="n">
        <v>0.009</v>
      </c>
      <c r="P7" s="0" t="n">
        <v>0.014</v>
      </c>
      <c r="Q7" s="0" t="n">
        <v>0.03</v>
      </c>
      <c r="R7" s="0" t="n">
        <v>0.005</v>
      </c>
      <c r="S7" s="0" t="n">
        <v>0.025</v>
      </c>
      <c r="T7" s="6" t="n">
        <v>0.005</v>
      </c>
    </row>
    <row r="8" customFormat="false" ht="12.75" hidden="false" customHeight="false" outlineLevel="0" collapsed="false">
      <c r="A8" s="0" t="s">
        <v>53</v>
      </c>
      <c r="B8" s="0" t="s">
        <v>54</v>
      </c>
      <c r="F8" s="0" t="n">
        <v>20</v>
      </c>
      <c r="G8" s="0" t="n">
        <v>419</v>
      </c>
      <c r="H8" s="0" t="n">
        <v>560</v>
      </c>
      <c r="I8" s="0" t="n">
        <v>28</v>
      </c>
      <c r="J8" s="0" t="n">
        <v>181</v>
      </c>
      <c r="L8" s="0" t="n">
        <v>0.16</v>
      </c>
      <c r="M8" s="0" t="n">
        <v>1.31</v>
      </c>
      <c r="N8" s="0" t="n">
        <v>0.22</v>
      </c>
      <c r="O8" s="0" t="n">
        <v>0.004</v>
      </c>
      <c r="P8" s="0" t="n">
        <v>0.01</v>
      </c>
      <c r="Q8" s="0" t="n">
        <v>0.039</v>
      </c>
      <c r="R8" s="0" t="n">
        <v>0.005</v>
      </c>
      <c r="S8" s="0" t="n">
        <v>0.035</v>
      </c>
      <c r="T8" s="6" t="n">
        <v>0.005</v>
      </c>
    </row>
    <row r="9" customFormat="false" ht="12.75" hidden="false" customHeight="false" outlineLevel="0" collapsed="false">
      <c r="A9" s="0" t="s">
        <v>53</v>
      </c>
      <c r="B9" s="0" t="s">
        <v>54</v>
      </c>
      <c r="F9" s="0" t="n">
        <v>20</v>
      </c>
      <c r="G9" s="0" t="n">
        <v>394</v>
      </c>
      <c r="H9" s="0" t="n">
        <v>520</v>
      </c>
      <c r="I9" s="0" t="n">
        <v>29</v>
      </c>
      <c r="J9" s="0" t="n">
        <v>203</v>
      </c>
      <c r="L9" s="0" t="n">
        <v>0.11</v>
      </c>
      <c r="M9" s="0" t="n">
        <v>1.42</v>
      </c>
      <c r="N9" s="0" t="n">
        <v>0.2</v>
      </c>
      <c r="O9" s="0" t="n">
        <v>0.006</v>
      </c>
      <c r="P9" s="0" t="n">
        <v>0.015</v>
      </c>
      <c r="Q9" s="0" t="n">
        <v>0.034</v>
      </c>
      <c r="R9" s="0" t="n">
        <v>0.005</v>
      </c>
      <c r="S9" s="0" t="n">
        <v>0.023</v>
      </c>
      <c r="T9" s="6" t="n">
        <v>0.005</v>
      </c>
    </row>
    <row r="10" customFormat="false" ht="12.75" hidden="false" customHeight="false" outlineLevel="0" collapsed="false">
      <c r="A10" s="0" t="s">
        <v>53</v>
      </c>
      <c r="B10" s="0" t="s">
        <v>54</v>
      </c>
      <c r="F10" s="0" t="n">
        <v>20</v>
      </c>
      <c r="G10" s="0" t="n">
        <v>428</v>
      </c>
      <c r="H10" s="0" t="n">
        <v>550</v>
      </c>
      <c r="I10" s="0" t="n">
        <v>29</v>
      </c>
      <c r="J10" s="0" t="n">
        <v>161</v>
      </c>
      <c r="L10" s="0" t="n">
        <v>0.1</v>
      </c>
      <c r="M10" s="0" t="n">
        <v>1.52</v>
      </c>
      <c r="N10" s="0" t="n">
        <v>0.26</v>
      </c>
      <c r="O10" s="0" t="n">
        <v>0.01</v>
      </c>
      <c r="P10" s="0" t="n">
        <v>0.014</v>
      </c>
      <c r="Q10" s="0" t="n">
        <v>0.036</v>
      </c>
      <c r="R10" s="0" t="n">
        <v>0.005</v>
      </c>
      <c r="S10" s="0" t="n">
        <v>0.037</v>
      </c>
      <c r="T10" s="6" t="n">
        <v>0.006</v>
      </c>
    </row>
    <row r="11" customFormat="false" ht="12.75" hidden="false" customHeight="false" outlineLevel="0" collapsed="false">
      <c r="A11" s="0" t="s">
        <v>53</v>
      </c>
      <c r="B11" s="0" t="s">
        <v>54</v>
      </c>
      <c r="F11" s="0" t="n">
        <v>20</v>
      </c>
      <c r="G11" s="0" t="n">
        <v>435</v>
      </c>
      <c r="H11" s="0" t="n">
        <v>540</v>
      </c>
      <c r="I11" s="0" t="n">
        <v>28</v>
      </c>
      <c r="J11" s="0" t="n">
        <v>190</v>
      </c>
      <c r="L11" s="0" t="n">
        <v>0.13</v>
      </c>
      <c r="M11" s="0" t="n">
        <v>1.27</v>
      </c>
      <c r="N11" s="0" t="n">
        <v>0.19</v>
      </c>
      <c r="O11" s="0" t="n">
        <v>0.005</v>
      </c>
      <c r="P11" s="0" t="n">
        <v>0.011</v>
      </c>
      <c r="Q11" s="0" t="n">
        <v>0.028</v>
      </c>
      <c r="R11" s="0" t="n">
        <v>0.005</v>
      </c>
      <c r="S11" s="0" t="n">
        <v>0.016</v>
      </c>
      <c r="T11" s="6" t="n">
        <v>0.011</v>
      </c>
    </row>
    <row r="12" customFormat="false" ht="12.75" hidden="false" customHeight="false" outlineLevel="0" collapsed="false">
      <c r="A12" s="0" t="s">
        <v>53</v>
      </c>
      <c r="B12" s="0" t="s">
        <v>54</v>
      </c>
      <c r="F12" s="0" t="n">
        <v>20</v>
      </c>
      <c r="G12" s="0" t="n">
        <v>369</v>
      </c>
      <c r="H12" s="0" t="n">
        <v>492</v>
      </c>
      <c r="I12" s="0" t="n">
        <v>31</v>
      </c>
      <c r="J12" s="0" t="n">
        <v>137</v>
      </c>
      <c r="L12" s="0" t="n">
        <v>0.09</v>
      </c>
      <c r="M12" s="0" t="n">
        <v>1.45</v>
      </c>
      <c r="N12" s="0" t="n">
        <v>0.22</v>
      </c>
      <c r="O12" s="0" t="n">
        <v>0.015</v>
      </c>
      <c r="P12" s="0" t="n">
        <v>0.014</v>
      </c>
      <c r="Q12" s="0" t="n">
        <v>0.029</v>
      </c>
      <c r="R12" s="0" t="n">
        <v>0.01</v>
      </c>
      <c r="S12" s="0" t="n">
        <v>0.033</v>
      </c>
      <c r="T12" s="6" t="n">
        <v>0.009</v>
      </c>
      <c r="U12" s="7"/>
    </row>
    <row r="13" customFormat="false" ht="12.75" hidden="false" customHeight="false" outlineLevel="0" collapsed="false">
      <c r="A13" s="0" t="s">
        <v>53</v>
      </c>
      <c r="B13" s="0" t="s">
        <v>54</v>
      </c>
      <c r="F13" s="0" t="n">
        <v>20</v>
      </c>
      <c r="G13" s="0" t="n">
        <v>440</v>
      </c>
      <c r="H13" s="0" t="n">
        <v>566</v>
      </c>
      <c r="I13" s="0" t="n">
        <v>28</v>
      </c>
      <c r="J13" s="0" t="n">
        <v>160</v>
      </c>
      <c r="L13" s="0" t="n">
        <v>0.13</v>
      </c>
      <c r="M13" s="0" t="n">
        <v>1.41</v>
      </c>
      <c r="N13" s="0" t="n">
        <v>0.19</v>
      </c>
      <c r="O13" s="0" t="n">
        <v>0.006</v>
      </c>
      <c r="P13" s="0" t="n">
        <v>0.012</v>
      </c>
      <c r="Q13" s="0" t="n">
        <v>0.034</v>
      </c>
      <c r="R13" s="0" t="n">
        <v>0.005</v>
      </c>
      <c r="S13" s="0" t="n">
        <v>0.028</v>
      </c>
      <c r="T13" s="6" t="n">
        <v>0.004</v>
      </c>
    </row>
    <row r="14" customFormat="false" ht="12.75" hidden="false" customHeight="false" outlineLevel="0" collapsed="false">
      <c r="A14" s="0" t="s">
        <v>53</v>
      </c>
      <c r="B14" s="0" t="s">
        <v>54</v>
      </c>
      <c r="F14" s="0" t="n">
        <v>20</v>
      </c>
      <c r="G14" s="0" t="n">
        <v>424</v>
      </c>
      <c r="H14" s="0" t="n">
        <v>535</v>
      </c>
      <c r="I14" s="0" t="n">
        <v>29</v>
      </c>
      <c r="J14" s="0" t="n">
        <v>147</v>
      </c>
      <c r="L14" s="0" t="n">
        <v>0.09</v>
      </c>
      <c r="M14" s="0" t="n">
        <v>1.51</v>
      </c>
      <c r="N14" s="0" t="n">
        <v>0.23</v>
      </c>
      <c r="O14" s="0" t="n">
        <v>0.01</v>
      </c>
      <c r="P14" s="0" t="n">
        <v>0.017</v>
      </c>
      <c r="Q14" s="0" t="n">
        <v>0.036</v>
      </c>
      <c r="R14" s="0" t="n">
        <v>0.016</v>
      </c>
      <c r="S14" s="0" t="n">
        <v>0.038</v>
      </c>
      <c r="T14" s="6" t="n">
        <v>0.006</v>
      </c>
    </row>
    <row r="15" customFormat="false" ht="12.75" hidden="false" customHeight="false" outlineLevel="0" collapsed="false">
      <c r="A15" s="0" t="s">
        <v>53</v>
      </c>
      <c r="B15" s="0" t="s">
        <v>54</v>
      </c>
      <c r="F15" s="0" t="n">
        <v>20</v>
      </c>
      <c r="G15" s="0" t="n">
        <v>435</v>
      </c>
      <c r="H15" s="0" t="n">
        <v>565</v>
      </c>
      <c r="I15" s="0" t="n">
        <v>24</v>
      </c>
      <c r="J15" s="0" t="n">
        <v>106</v>
      </c>
      <c r="L15" s="0" t="n">
        <v>0.16</v>
      </c>
      <c r="M15" s="0" t="n">
        <v>1.45</v>
      </c>
      <c r="N15" s="0" t="n">
        <v>0.26</v>
      </c>
      <c r="O15" s="0" t="n">
        <v>0.009</v>
      </c>
      <c r="P15" s="0" t="n">
        <v>0.014</v>
      </c>
      <c r="Q15" s="0" t="n">
        <v>0.03</v>
      </c>
      <c r="R15" s="0" t="n">
        <v>0.005</v>
      </c>
      <c r="S15" s="0" t="n">
        <v>0.025</v>
      </c>
      <c r="T15" s="6" t="n">
        <v>0.005</v>
      </c>
    </row>
    <row r="16" customFormat="false" ht="12.75" hidden="false" customHeight="false" outlineLevel="0" collapsed="false">
      <c r="A16" s="0" t="s">
        <v>53</v>
      </c>
      <c r="B16" s="0" t="s">
        <v>54</v>
      </c>
      <c r="F16" s="0" t="n">
        <v>20</v>
      </c>
      <c r="G16" s="0" t="n">
        <v>443</v>
      </c>
      <c r="H16" s="0" t="n">
        <v>565</v>
      </c>
      <c r="I16" s="0" t="n">
        <v>27</v>
      </c>
      <c r="J16" s="0" t="n">
        <v>148</v>
      </c>
      <c r="L16" s="0" t="n">
        <v>0.13</v>
      </c>
      <c r="M16" s="0" t="n">
        <v>1.41</v>
      </c>
      <c r="N16" s="0" t="n">
        <v>0.19</v>
      </c>
      <c r="O16" s="0" t="n">
        <v>0.006</v>
      </c>
      <c r="P16" s="0" t="n">
        <v>0.012</v>
      </c>
      <c r="Q16" s="0" t="n">
        <v>0.034</v>
      </c>
      <c r="R16" s="0" t="n">
        <v>0.005</v>
      </c>
      <c r="S16" s="0" t="n">
        <v>0.028</v>
      </c>
      <c r="T16" s="6" t="n">
        <v>0.004</v>
      </c>
    </row>
    <row r="17" customFormat="false" ht="12.75" hidden="false" customHeight="false" outlineLevel="0" collapsed="false">
      <c r="A17" s="0" t="s">
        <v>53</v>
      </c>
      <c r="B17" s="0" t="s">
        <v>54</v>
      </c>
      <c r="F17" s="0" t="n">
        <v>20</v>
      </c>
      <c r="G17" s="0" t="n">
        <v>467</v>
      </c>
      <c r="H17" s="0" t="n">
        <v>550</v>
      </c>
      <c r="I17" s="0" t="n">
        <v>28</v>
      </c>
      <c r="J17" s="0" t="n">
        <v>173</v>
      </c>
      <c r="L17" s="0" t="n">
        <v>0.12</v>
      </c>
      <c r="M17" s="0" t="n">
        <v>1.51</v>
      </c>
      <c r="N17" s="0" t="n">
        <v>0.26</v>
      </c>
      <c r="O17" s="0" t="n">
        <v>0.006</v>
      </c>
      <c r="P17" s="0" t="n">
        <v>0.014</v>
      </c>
      <c r="Q17" s="0" t="n">
        <v>0.035</v>
      </c>
      <c r="R17" s="0" t="n">
        <v>0.005</v>
      </c>
      <c r="S17" s="0" t="n">
        <v>0.025</v>
      </c>
      <c r="T17" s="6" t="n">
        <v>0.005</v>
      </c>
    </row>
    <row r="18" customFormat="false" ht="12.75" hidden="false" customHeight="false" outlineLevel="0" collapsed="false">
      <c r="A18" s="0" t="s">
        <v>53</v>
      </c>
      <c r="B18" s="0" t="s">
        <v>54</v>
      </c>
      <c r="F18" s="0" t="n">
        <v>20</v>
      </c>
      <c r="G18" s="0" t="n">
        <v>428</v>
      </c>
      <c r="H18" s="0" t="n">
        <v>510</v>
      </c>
      <c r="I18" s="0" t="n">
        <v>28</v>
      </c>
      <c r="J18" s="0" t="n">
        <v>227</v>
      </c>
      <c r="L18" s="0" t="n">
        <v>0.09</v>
      </c>
      <c r="M18" s="0" t="n">
        <v>1.52</v>
      </c>
      <c r="N18" s="0" t="n">
        <v>0.16</v>
      </c>
      <c r="O18" s="0" t="n">
        <v>0.003</v>
      </c>
      <c r="P18" s="0" t="n">
        <v>0.013</v>
      </c>
      <c r="Q18" s="0" t="n">
        <v>0.034</v>
      </c>
      <c r="R18" s="0" t="n">
        <v>0.011</v>
      </c>
      <c r="S18" s="0" t="n">
        <v>0.041</v>
      </c>
      <c r="T18" s="6" t="n">
        <v>0.004</v>
      </c>
    </row>
    <row r="19" customFormat="false" ht="12.75" hidden="false" customHeight="false" outlineLevel="0" collapsed="false">
      <c r="A19" s="0" t="s">
        <v>53</v>
      </c>
      <c r="B19" s="0" t="s">
        <v>54</v>
      </c>
      <c r="F19" s="0" t="n">
        <v>20</v>
      </c>
      <c r="G19" s="0" t="n">
        <v>419</v>
      </c>
      <c r="H19" s="0" t="n">
        <v>560</v>
      </c>
      <c r="I19" s="0" t="n">
        <v>28</v>
      </c>
      <c r="J19" s="0" t="n">
        <v>181</v>
      </c>
      <c r="L19" s="0" t="n">
        <v>0.16</v>
      </c>
      <c r="M19" s="0" t="n">
        <v>1.31</v>
      </c>
      <c r="N19" s="0" t="n">
        <v>0.22</v>
      </c>
      <c r="O19" s="0" t="n">
        <v>0.004</v>
      </c>
      <c r="P19" s="0" t="n">
        <v>0.01</v>
      </c>
      <c r="Q19" s="0" t="n">
        <v>0.039</v>
      </c>
      <c r="R19" s="0" t="n">
        <v>0.005</v>
      </c>
      <c r="S19" s="0" t="n">
        <v>0.035</v>
      </c>
      <c r="T19" s="6" t="n">
        <v>0.005</v>
      </c>
    </row>
    <row r="20" customFormat="false" ht="12.75" hidden="false" customHeight="false" outlineLevel="0" collapsed="false">
      <c r="A20" s="0" t="s">
        <v>53</v>
      </c>
      <c r="B20" s="0" t="s">
        <v>54</v>
      </c>
      <c r="F20" s="0" t="n">
        <v>20</v>
      </c>
      <c r="G20" s="0" t="n">
        <v>394</v>
      </c>
      <c r="H20" s="0" t="n">
        <v>520</v>
      </c>
      <c r="I20" s="0" t="n">
        <v>29</v>
      </c>
      <c r="J20" s="0" t="n">
        <v>203</v>
      </c>
      <c r="L20" s="0" t="n">
        <v>0.11</v>
      </c>
      <c r="M20" s="0" t="n">
        <v>1.42</v>
      </c>
      <c r="N20" s="0" t="n">
        <v>0.2</v>
      </c>
      <c r="O20" s="0" t="n">
        <v>0.006</v>
      </c>
      <c r="P20" s="0" t="n">
        <v>0.015</v>
      </c>
      <c r="Q20" s="0" t="n">
        <v>0.034</v>
      </c>
      <c r="R20" s="0" t="n">
        <v>0.005</v>
      </c>
      <c r="S20" s="0" t="n">
        <v>0.023</v>
      </c>
      <c r="T20" s="6" t="n">
        <v>0.005</v>
      </c>
    </row>
    <row r="21" customFormat="false" ht="12.75" hidden="false" customHeight="false" outlineLevel="0" collapsed="false">
      <c r="A21" s="0" t="s">
        <v>53</v>
      </c>
      <c r="B21" s="0" t="s">
        <v>54</v>
      </c>
      <c r="F21" s="0" t="n">
        <v>20</v>
      </c>
      <c r="G21" s="0" t="n">
        <v>428</v>
      </c>
      <c r="H21" s="0" t="n">
        <v>550</v>
      </c>
      <c r="I21" s="0" t="n">
        <v>29</v>
      </c>
      <c r="J21" s="0" t="n">
        <v>161</v>
      </c>
      <c r="L21" s="0" t="n">
        <v>0.1</v>
      </c>
      <c r="M21" s="0" t="n">
        <v>1.52</v>
      </c>
      <c r="N21" s="0" t="n">
        <v>0.26</v>
      </c>
      <c r="O21" s="0" t="n">
        <v>0.01</v>
      </c>
      <c r="P21" s="0" t="n">
        <v>0.014</v>
      </c>
      <c r="Q21" s="0" t="n">
        <v>0.036</v>
      </c>
      <c r="R21" s="0" t="n">
        <v>0.005</v>
      </c>
      <c r="S21" s="0" t="n">
        <v>0.037</v>
      </c>
      <c r="T21" s="6" t="n">
        <v>0.006</v>
      </c>
    </row>
    <row r="22" customFormat="false" ht="12.75" hidden="false" customHeight="false" outlineLevel="0" collapsed="false">
      <c r="A22" s="0" t="s">
        <v>53</v>
      </c>
      <c r="B22" s="0" t="s">
        <v>54</v>
      </c>
      <c r="F22" s="0" t="n">
        <v>20</v>
      </c>
      <c r="G22" s="0" t="n">
        <v>435</v>
      </c>
      <c r="H22" s="0" t="n">
        <v>540</v>
      </c>
      <c r="I22" s="0" t="n">
        <v>28</v>
      </c>
      <c r="J22" s="0" t="n">
        <v>190</v>
      </c>
      <c r="L22" s="0" t="n">
        <v>0.13</v>
      </c>
      <c r="M22" s="0" t="n">
        <v>1.27</v>
      </c>
      <c r="N22" s="0" t="n">
        <v>0.19</v>
      </c>
      <c r="O22" s="0" t="n">
        <v>0.005</v>
      </c>
      <c r="P22" s="0" t="n">
        <v>0.011</v>
      </c>
      <c r="Q22" s="0" t="n">
        <v>0.029</v>
      </c>
      <c r="R22" s="0" t="n">
        <v>0.005</v>
      </c>
      <c r="S22" s="0" t="n">
        <v>0.016</v>
      </c>
      <c r="T22" s="6" t="n">
        <v>0.011</v>
      </c>
    </row>
    <row r="23" customFormat="false" ht="12.75" hidden="false" customHeight="false" outlineLevel="0" collapsed="false">
      <c r="A23" s="0" t="s">
        <v>53</v>
      </c>
      <c r="B23" s="0" t="s">
        <v>54</v>
      </c>
      <c r="F23" s="0" t="n">
        <v>20</v>
      </c>
      <c r="G23" s="0" t="n">
        <v>369</v>
      </c>
      <c r="H23" s="0" t="n">
        <v>492</v>
      </c>
      <c r="I23" s="0" t="n">
        <v>31</v>
      </c>
      <c r="J23" s="0" t="n">
        <v>137</v>
      </c>
      <c r="L23" s="0" t="n">
        <v>0.09</v>
      </c>
      <c r="M23" s="0" t="n">
        <v>1.45</v>
      </c>
      <c r="N23" s="0" t="n">
        <v>0.22</v>
      </c>
      <c r="O23" s="0" t="n">
        <v>0.015</v>
      </c>
      <c r="P23" s="0" t="n">
        <v>0.014</v>
      </c>
      <c r="Q23" s="0" t="n">
        <v>0.029</v>
      </c>
      <c r="R23" s="0" t="n">
        <v>0.01</v>
      </c>
      <c r="S23" s="0" t="n">
        <v>0.033</v>
      </c>
      <c r="T23" s="6" t="n">
        <v>0.009</v>
      </c>
    </row>
    <row r="24" customFormat="false" ht="12.75" hidden="false" customHeight="false" outlineLevel="0" collapsed="false">
      <c r="A24" s="0" t="s">
        <v>53</v>
      </c>
      <c r="B24" s="0" t="s">
        <v>54</v>
      </c>
      <c r="F24" s="0" t="n">
        <v>20</v>
      </c>
      <c r="G24" s="0" t="n">
        <v>440</v>
      </c>
      <c r="H24" s="0" t="n">
        <v>566</v>
      </c>
      <c r="I24" s="0" t="n">
        <v>28</v>
      </c>
      <c r="J24" s="0" t="n">
        <v>160</v>
      </c>
      <c r="L24" s="0" t="n">
        <v>0.13</v>
      </c>
      <c r="M24" s="0" t="n">
        <v>1.41</v>
      </c>
      <c r="N24" s="0" t="n">
        <v>0.19</v>
      </c>
      <c r="O24" s="0" t="n">
        <v>0.006</v>
      </c>
      <c r="P24" s="0" t="n">
        <v>0.012</v>
      </c>
      <c r="Q24" s="0" t="n">
        <v>0.034</v>
      </c>
      <c r="R24" s="0" t="n">
        <v>0.005</v>
      </c>
      <c r="S24" s="0" t="n">
        <v>0.028</v>
      </c>
      <c r="T24" s="6" t="n">
        <v>0.004</v>
      </c>
    </row>
    <row r="25" customFormat="false" ht="12.75" hidden="false" customHeight="false" outlineLevel="0" collapsed="false">
      <c r="A25" s="0" t="s">
        <v>53</v>
      </c>
      <c r="B25" s="0" t="s">
        <v>54</v>
      </c>
      <c r="F25" s="0" t="n">
        <v>20</v>
      </c>
      <c r="G25" s="0" t="n">
        <v>424</v>
      </c>
      <c r="H25" s="0" t="n">
        <v>535</v>
      </c>
      <c r="I25" s="0" t="n">
        <v>29</v>
      </c>
      <c r="J25" s="0" t="n">
        <v>147</v>
      </c>
      <c r="L25" s="0" t="n">
        <v>0.09</v>
      </c>
      <c r="M25" s="0" t="n">
        <v>1.51</v>
      </c>
      <c r="N25" s="0" t="n">
        <v>0.23</v>
      </c>
      <c r="O25" s="0" t="n">
        <v>0.01</v>
      </c>
      <c r="P25" s="0" t="n">
        <v>0.017</v>
      </c>
      <c r="Q25" s="0" t="n">
        <v>0.039</v>
      </c>
      <c r="R25" s="0" t="n">
        <v>0.016</v>
      </c>
      <c r="S25" s="0" t="n">
        <v>0.038</v>
      </c>
      <c r="T25" s="6" t="n">
        <v>0.006</v>
      </c>
    </row>
    <row r="26" customFormat="false" ht="12.75" hidden="false" customHeight="false" outlineLevel="0" collapsed="false">
      <c r="A26" s="0" t="s">
        <v>53</v>
      </c>
      <c r="B26" s="0" t="s">
        <v>54</v>
      </c>
      <c r="F26" s="0" t="n">
        <v>20</v>
      </c>
      <c r="G26" s="0" t="n">
        <v>443</v>
      </c>
      <c r="H26" s="0" t="n">
        <v>565</v>
      </c>
      <c r="I26" s="0" t="n">
        <v>27</v>
      </c>
      <c r="J26" s="0" t="n">
        <v>148</v>
      </c>
      <c r="L26" s="0" t="n">
        <v>0.13</v>
      </c>
      <c r="M26" s="0" t="n">
        <v>1.41</v>
      </c>
      <c r="N26" s="0" t="n">
        <v>0.19</v>
      </c>
      <c r="O26" s="0" t="n">
        <v>0.006</v>
      </c>
      <c r="P26" s="0" t="n">
        <v>0.012</v>
      </c>
      <c r="Q26" s="0" t="n">
        <v>0.034</v>
      </c>
      <c r="R26" s="0" t="n">
        <v>0.005</v>
      </c>
      <c r="S26" s="0" t="n">
        <v>0.028</v>
      </c>
      <c r="T26" s="6" t="n">
        <v>0.004</v>
      </c>
    </row>
    <row r="27" customFormat="false" ht="12.75" hidden="false" customHeight="false" outlineLevel="0" collapsed="false">
      <c r="A27" s="0" t="s">
        <v>53</v>
      </c>
      <c r="B27" s="0" t="s">
        <v>54</v>
      </c>
      <c r="F27" s="0" t="n">
        <v>20</v>
      </c>
      <c r="G27" s="0" t="n">
        <v>467</v>
      </c>
      <c r="H27" s="0" t="n">
        <v>550</v>
      </c>
      <c r="I27" s="0" t="n">
        <v>28</v>
      </c>
      <c r="J27" s="0" t="n">
        <v>173</v>
      </c>
      <c r="L27" s="0" t="n">
        <v>0.12</v>
      </c>
      <c r="M27" s="0" t="n">
        <v>1.51</v>
      </c>
      <c r="N27" s="0" t="n">
        <v>0.26</v>
      </c>
      <c r="O27" s="0" t="n">
        <v>0.006</v>
      </c>
      <c r="P27" s="0" t="n">
        <v>0.014</v>
      </c>
      <c r="Q27" s="0" t="n">
        <v>0.035</v>
      </c>
      <c r="R27" s="0" t="n">
        <v>0.005</v>
      </c>
      <c r="S27" s="0" t="n">
        <v>0.025</v>
      </c>
      <c r="T27" s="6" t="n">
        <v>0.005</v>
      </c>
    </row>
    <row r="28" customFormat="false" ht="12.75" hidden="false" customHeight="false" outlineLevel="0" collapsed="false">
      <c r="A28" s="0" t="s">
        <v>53</v>
      </c>
      <c r="B28" s="0" t="s">
        <v>54</v>
      </c>
      <c r="F28" s="0" t="n">
        <v>20</v>
      </c>
      <c r="G28" s="0" t="n">
        <v>456</v>
      </c>
      <c r="H28" s="0" t="n">
        <v>580</v>
      </c>
      <c r="I28" s="0" t="n">
        <v>24</v>
      </c>
      <c r="J28" s="0" t="n">
        <v>167</v>
      </c>
      <c r="L28" s="0" t="n">
        <v>0.12</v>
      </c>
      <c r="M28" s="0" t="n">
        <v>1.51</v>
      </c>
      <c r="N28" s="0" t="n">
        <v>0.26</v>
      </c>
      <c r="O28" s="0" t="n">
        <v>0.006</v>
      </c>
      <c r="P28" s="0" t="n">
        <v>0.014</v>
      </c>
      <c r="Q28" s="0" t="n">
        <v>0.035</v>
      </c>
      <c r="R28" s="0" t="n">
        <v>0.005</v>
      </c>
      <c r="S28" s="0" t="n">
        <v>0.025</v>
      </c>
      <c r="T28" s="6" t="n">
        <v>0.005</v>
      </c>
    </row>
    <row r="29" customFormat="false" ht="12.75" hidden="false" customHeight="false" outlineLevel="0" collapsed="false">
      <c r="A29" s="0" t="s">
        <v>53</v>
      </c>
      <c r="B29" s="0" t="s">
        <v>54</v>
      </c>
      <c r="F29" s="0" t="n">
        <v>20</v>
      </c>
      <c r="G29" s="0" t="n">
        <v>439</v>
      </c>
      <c r="H29" s="0" t="n">
        <v>600</v>
      </c>
      <c r="I29" s="0" t="n">
        <v>23</v>
      </c>
      <c r="J29" s="0" t="n">
        <v>117</v>
      </c>
      <c r="L29" s="0" t="n">
        <v>0.16</v>
      </c>
      <c r="M29" s="0" t="n">
        <v>1.56</v>
      </c>
      <c r="N29" s="0" t="n">
        <v>0.25</v>
      </c>
      <c r="O29" s="0" t="n">
        <v>0.009</v>
      </c>
      <c r="P29" s="0" t="n">
        <v>0.015</v>
      </c>
      <c r="Q29" s="0" t="n">
        <v>0.029</v>
      </c>
      <c r="R29" s="0" t="n">
        <v>0.005</v>
      </c>
      <c r="S29" s="0" t="n">
        <v>0.027</v>
      </c>
      <c r="T29" s="6" t="n">
        <v>0.005</v>
      </c>
    </row>
    <row r="30" customFormat="false" ht="12.75" hidden="false" customHeight="false" outlineLevel="0" collapsed="false">
      <c r="A30" s="0" t="s">
        <v>53</v>
      </c>
      <c r="B30" s="0" t="s">
        <v>54</v>
      </c>
      <c r="F30" s="0" t="n">
        <v>20</v>
      </c>
      <c r="G30" s="0" t="n">
        <v>422</v>
      </c>
      <c r="H30" s="0" t="n">
        <v>550</v>
      </c>
      <c r="I30" s="0" t="n">
        <v>31</v>
      </c>
      <c r="J30" s="0" t="n">
        <v>125</v>
      </c>
      <c r="L30" s="0" t="n">
        <v>0.16</v>
      </c>
      <c r="M30" s="0" t="n">
        <v>1.45</v>
      </c>
      <c r="N30" s="0" t="n">
        <v>0.26</v>
      </c>
      <c r="O30" s="0" t="n">
        <v>0.009</v>
      </c>
      <c r="P30" s="0" t="n">
        <v>0.014</v>
      </c>
      <c r="Q30" s="0" t="n">
        <v>0.03</v>
      </c>
      <c r="R30" s="0" t="n">
        <v>0.005</v>
      </c>
      <c r="S30" s="0" t="n">
        <v>0.025</v>
      </c>
      <c r="T30" s="6" t="n">
        <v>0.005</v>
      </c>
    </row>
    <row r="31" customFormat="false" ht="12.75" hidden="false" customHeight="false" outlineLevel="0" collapsed="false">
      <c r="A31" s="0" t="s">
        <v>53</v>
      </c>
      <c r="B31" s="0" t="s">
        <v>54</v>
      </c>
      <c r="F31" s="0" t="n">
        <v>20</v>
      </c>
      <c r="G31" s="0" t="n">
        <v>430</v>
      </c>
      <c r="H31" s="0" t="n">
        <v>560</v>
      </c>
      <c r="I31" s="0" t="n">
        <v>30</v>
      </c>
      <c r="J31" s="0" t="n">
        <v>119</v>
      </c>
      <c r="L31" s="0" t="n">
        <v>0.17</v>
      </c>
      <c r="M31" s="0" t="n">
        <v>1.52</v>
      </c>
      <c r="N31" s="0" t="n">
        <v>0.27</v>
      </c>
      <c r="O31" s="0" t="n">
        <v>0.011</v>
      </c>
      <c r="P31" s="0" t="n">
        <v>0.018</v>
      </c>
      <c r="Q31" s="0" t="n">
        <v>0.025</v>
      </c>
      <c r="R31" s="0" t="n">
        <v>0.005</v>
      </c>
      <c r="S31" s="0" t="n">
        <v>0.026</v>
      </c>
      <c r="T31" s="6" t="n">
        <v>0.005</v>
      </c>
    </row>
    <row r="32" customFormat="false" ht="12.75" hidden="false" customHeight="false" outlineLevel="0" collapsed="false">
      <c r="A32" s="0" t="s">
        <v>53</v>
      </c>
      <c r="B32" s="0" t="s">
        <v>54</v>
      </c>
      <c r="F32" s="0" t="n">
        <v>20</v>
      </c>
      <c r="G32" s="0" t="n">
        <v>429</v>
      </c>
      <c r="H32" s="0" t="n">
        <v>555</v>
      </c>
      <c r="I32" s="0" t="n">
        <v>29</v>
      </c>
      <c r="J32" s="0" t="n">
        <v>111</v>
      </c>
      <c r="L32" s="0" t="n">
        <v>0.16</v>
      </c>
      <c r="M32" s="0" t="n">
        <v>1.45</v>
      </c>
      <c r="N32" s="0" t="n">
        <v>0.26</v>
      </c>
      <c r="O32" s="0" t="n">
        <v>0.009</v>
      </c>
      <c r="P32" s="0" t="n">
        <v>0.014</v>
      </c>
      <c r="Q32" s="0" t="n">
        <v>0.03</v>
      </c>
      <c r="R32" s="0" t="n">
        <v>0.005</v>
      </c>
      <c r="S32" s="0" t="n">
        <v>0.025</v>
      </c>
      <c r="T32" s="6" t="n">
        <v>0.005</v>
      </c>
    </row>
    <row r="33" customFormat="false" ht="12.75" hidden="false" customHeight="false" outlineLevel="0" collapsed="false">
      <c r="A33" s="0" t="s">
        <v>53</v>
      </c>
      <c r="B33" s="0" t="s">
        <v>54</v>
      </c>
      <c r="F33" s="0" t="n">
        <v>20</v>
      </c>
      <c r="G33" s="0" t="n">
        <v>462</v>
      </c>
      <c r="H33" s="0" t="n">
        <v>585</v>
      </c>
      <c r="I33" s="0" t="n">
        <v>27</v>
      </c>
      <c r="J33" s="0" t="n">
        <v>121</v>
      </c>
      <c r="L33" s="0" t="n">
        <v>0.17</v>
      </c>
      <c r="M33" s="0" t="n">
        <v>1.52</v>
      </c>
      <c r="N33" s="0" t="n">
        <v>0.27</v>
      </c>
      <c r="O33" s="0" t="n">
        <v>0.011</v>
      </c>
      <c r="P33" s="0" t="n">
        <v>0.018</v>
      </c>
      <c r="Q33" s="0" t="n">
        <v>0.025</v>
      </c>
      <c r="R33" s="0" t="n">
        <v>0.005</v>
      </c>
      <c r="S33" s="0" t="n">
        <v>0.026</v>
      </c>
      <c r="T33" s="6" t="n">
        <v>0.005</v>
      </c>
    </row>
    <row r="34" customFormat="false" ht="12.75" hidden="false" customHeight="false" outlineLevel="0" collapsed="false">
      <c r="T34" s="6"/>
    </row>
    <row r="35" customFormat="false" ht="12.75" hidden="false" customHeight="false" outlineLevel="0" collapsed="false">
      <c r="T35" s="6"/>
    </row>
    <row r="36" customFormat="false" ht="12.75" hidden="false" customHeight="false" outlineLevel="0" collapsed="false">
      <c r="T36" s="6"/>
    </row>
    <row r="37" customFormat="false" ht="12.75" hidden="false" customHeight="false" outlineLevel="0" collapsed="false">
      <c r="T37" s="6"/>
    </row>
    <row r="38" customFormat="false" ht="12.75" hidden="false" customHeight="false" outlineLevel="0" collapsed="false">
      <c r="T38" s="6"/>
    </row>
    <row r="39" customFormat="false" ht="12.75" hidden="false" customHeight="false" outlineLevel="0" collapsed="false">
      <c r="T39" s="6"/>
    </row>
    <row r="40" customFormat="false" ht="12.75" hidden="false" customHeight="false" outlineLevel="0" collapsed="false">
      <c r="T40" s="6"/>
    </row>
    <row r="41" customFormat="false" ht="12.75" hidden="false" customHeight="false" outlineLevel="0" collapsed="false">
      <c r="T41" s="6"/>
    </row>
    <row r="42" customFormat="false" ht="12.75" hidden="false" customHeight="false" outlineLevel="0" collapsed="false">
      <c r="T42" s="6"/>
    </row>
    <row r="43" customFormat="false" ht="12.75" hidden="false" customHeight="false" outlineLevel="0" collapsed="false">
      <c r="T43" s="6"/>
    </row>
    <row r="44" customFormat="false" ht="12.75" hidden="false" customHeight="false" outlineLevel="0" collapsed="false">
      <c r="T44" s="6"/>
    </row>
    <row r="45" customFormat="false" ht="12.75" hidden="false" customHeight="false" outlineLevel="0" collapsed="false">
      <c r="T45" s="6"/>
    </row>
    <row r="46" customFormat="false" ht="12.75" hidden="false" customHeight="false" outlineLevel="0" collapsed="false">
      <c r="T46" s="6"/>
    </row>
    <row r="47" customFormat="false" ht="12.75" hidden="false" customHeight="false" outlineLevel="0" collapsed="false">
      <c r="T47" s="6"/>
    </row>
    <row r="48" customFormat="false" ht="12.75" hidden="false" customHeight="false" outlineLevel="0" collapsed="false">
      <c r="T48" s="6"/>
    </row>
    <row r="49" customFormat="false" ht="12.75" hidden="false" customHeight="false" outlineLevel="0" collapsed="false">
      <c r="T49" s="6"/>
    </row>
    <row r="50" customFormat="false" ht="12.75" hidden="false" customHeight="false" outlineLevel="0" collapsed="false">
      <c r="T50" s="6"/>
    </row>
    <row r="51" customFormat="false" ht="12.75" hidden="false" customHeight="false" outlineLevel="0" collapsed="false">
      <c r="T51" s="6"/>
    </row>
    <row r="52" customFormat="false" ht="12.75" hidden="false" customHeight="false" outlineLevel="0" collapsed="false">
      <c r="T52" s="6"/>
    </row>
    <row r="53" customFormat="false" ht="12.75" hidden="false" customHeight="false" outlineLevel="0" collapsed="false">
      <c r="T53" s="6"/>
    </row>
    <row r="54" customFormat="false" ht="12.75" hidden="false" customHeight="false" outlineLevel="0" collapsed="false">
      <c r="T54" s="6"/>
    </row>
    <row r="55" customFormat="false" ht="12.75" hidden="false" customHeight="false" outlineLevel="0" collapsed="false">
      <c r="T55" s="6"/>
    </row>
    <row r="56" customFormat="false" ht="12.75" hidden="false" customHeight="false" outlineLevel="0" collapsed="false">
      <c r="T56" s="6"/>
    </row>
    <row r="57" customFormat="false" ht="12.75" hidden="false" customHeight="false" outlineLevel="0" collapsed="false">
      <c r="T57" s="6"/>
    </row>
    <row r="58" customFormat="false" ht="12.75" hidden="false" customHeight="false" outlineLevel="0" collapsed="false">
      <c r="T58" s="6"/>
    </row>
    <row r="59" customFormat="false" ht="12.75" hidden="false" customHeight="false" outlineLevel="0" collapsed="false">
      <c r="T59" s="6"/>
    </row>
    <row r="60" customFormat="false" ht="12.75" hidden="false" customHeight="false" outlineLevel="0" collapsed="false">
      <c r="T60" s="6"/>
    </row>
    <row r="61" customFormat="false" ht="12.75" hidden="false" customHeight="false" outlineLevel="0" collapsed="false">
      <c r="T61" s="6"/>
    </row>
    <row r="62" customFormat="false" ht="12.75" hidden="false" customHeight="false" outlineLevel="0" collapsed="false">
      <c r="T62" s="6"/>
    </row>
    <row r="63" customFormat="false" ht="12.75" hidden="false" customHeight="false" outlineLevel="0" collapsed="false">
      <c r="T63" s="6"/>
    </row>
    <row r="64" customFormat="false" ht="12.75" hidden="false" customHeight="false" outlineLevel="0" collapsed="false">
      <c r="T64" s="6"/>
    </row>
    <row r="65" customFormat="false" ht="12.75" hidden="false" customHeight="false" outlineLevel="0" collapsed="false">
      <c r="T65" s="6"/>
    </row>
    <row r="66" customFormat="false" ht="12.75" hidden="false" customHeight="false" outlineLevel="0" collapsed="false">
      <c r="T66" s="6"/>
    </row>
    <row r="67" customFormat="false" ht="12.75" hidden="false" customHeight="false" outlineLevel="0" collapsed="false">
      <c r="T67" s="6"/>
    </row>
    <row r="68" customFormat="false" ht="12.75" hidden="false" customHeight="false" outlineLevel="0" collapsed="false">
      <c r="T68" s="6"/>
    </row>
    <row r="69" customFormat="false" ht="12.75" hidden="false" customHeight="false" outlineLevel="0" collapsed="false">
      <c r="T69" s="6"/>
    </row>
    <row r="70" customFormat="false" ht="12.75" hidden="false" customHeight="false" outlineLevel="0" collapsed="false">
      <c r="T7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Z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D39" activeCellId="0" sqref="CD38:CD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51</v>
      </c>
      <c r="C1" s="0" t="s">
        <v>40</v>
      </c>
      <c r="M1" s="0" t="s">
        <v>44</v>
      </c>
      <c r="N1" s="0" t="s">
        <v>40</v>
      </c>
      <c r="R1" s="0" t="s">
        <v>45</v>
      </c>
      <c r="S1" s="0" t="s">
        <v>40</v>
      </c>
      <c r="AC1" s="0" t="s">
        <v>46</v>
      </c>
      <c r="AD1" s="0" t="s">
        <v>40</v>
      </c>
      <c r="AL1" s="0" t="s">
        <v>47</v>
      </c>
      <c r="AM1" s="0" t="s">
        <v>40</v>
      </c>
      <c r="AU1" s="0" t="s">
        <v>48</v>
      </c>
      <c r="AV1" s="0" t="s">
        <v>40</v>
      </c>
      <c r="BE1" s="6" t="s">
        <v>52</v>
      </c>
      <c r="BF1" s="0" t="s">
        <v>40</v>
      </c>
      <c r="BN1" s="0" t="s">
        <v>50</v>
      </c>
      <c r="BO1" s="0" t="s">
        <v>40</v>
      </c>
      <c r="BW1" s="0" t="s">
        <v>49</v>
      </c>
      <c r="BX1" s="0" t="s">
        <v>40</v>
      </c>
    </row>
    <row r="2" customFormat="false" ht="12.75" hidden="false" customHeight="false" outlineLevel="0" collapsed="false">
      <c r="B2" s="0" t="n">
        <v>0.016</v>
      </c>
      <c r="C2" s="0" t="n">
        <v>428</v>
      </c>
      <c r="M2" s="0" t="n">
        <v>0.09</v>
      </c>
      <c r="N2" s="0" t="n">
        <v>428</v>
      </c>
      <c r="O2" s="0" t="n">
        <v>0.09</v>
      </c>
      <c r="P2" s="0" t="n">
        <f aca="false">AVERAGE(N2:N8)</f>
        <v>401.571428571429</v>
      </c>
      <c r="R2" s="0" t="n">
        <v>1.27</v>
      </c>
      <c r="S2" s="0" t="n">
        <v>428</v>
      </c>
      <c r="AC2" s="0" t="n">
        <v>0.16</v>
      </c>
      <c r="AD2" s="0" t="n">
        <v>428</v>
      </c>
      <c r="AL2" s="0" t="n">
        <v>0.003</v>
      </c>
      <c r="AM2" s="0" t="n">
        <v>428</v>
      </c>
      <c r="AU2" s="0" t="n">
        <v>0.01</v>
      </c>
      <c r="AV2" s="0" t="n">
        <v>428</v>
      </c>
      <c r="BE2" s="6" t="n">
        <v>0.004</v>
      </c>
      <c r="BF2" s="0" t="n">
        <v>428</v>
      </c>
      <c r="BN2" s="0" t="n">
        <v>0.005</v>
      </c>
      <c r="BO2" s="0" t="n">
        <v>428</v>
      </c>
      <c r="BW2" s="0" t="n">
        <v>0.025</v>
      </c>
      <c r="BX2" s="0" t="n">
        <v>428</v>
      </c>
    </row>
    <row r="3" customFormat="false" ht="12.75" hidden="false" customHeight="false" outlineLevel="0" collapsed="false">
      <c r="B3" s="0" t="n">
        <v>0.016</v>
      </c>
      <c r="C3" s="0" t="n">
        <v>394</v>
      </c>
      <c r="D3" s="0" t="n">
        <v>0.016</v>
      </c>
      <c r="E3" s="0" t="n">
        <f aca="false">AVERAGE(C2:C3)</f>
        <v>411</v>
      </c>
      <c r="M3" s="0" t="n">
        <v>0.09</v>
      </c>
      <c r="N3" s="0" t="n">
        <v>369</v>
      </c>
      <c r="O3" s="0" t="n">
        <v>0.1</v>
      </c>
      <c r="P3" s="0" t="n">
        <v>428</v>
      </c>
      <c r="R3" s="0" t="n">
        <v>1.27</v>
      </c>
      <c r="S3" s="0" t="n">
        <v>394</v>
      </c>
      <c r="T3" s="0" t="n">
        <v>1.27</v>
      </c>
      <c r="U3" s="0" t="n">
        <v>411</v>
      </c>
      <c r="AC3" s="0" t="n">
        <v>0.16</v>
      </c>
      <c r="AD3" s="0" t="n">
        <v>394</v>
      </c>
      <c r="AE3" s="0" t="n">
        <v>0.16</v>
      </c>
      <c r="AF3" s="0" t="n">
        <v>411</v>
      </c>
      <c r="AL3" s="0" t="n">
        <v>0.003</v>
      </c>
      <c r="AM3" s="0" t="n">
        <v>394</v>
      </c>
      <c r="AN3" s="0" t="n">
        <v>0.003</v>
      </c>
      <c r="AO3" s="0" t="n">
        <v>411</v>
      </c>
      <c r="AU3" s="0" t="n">
        <v>0.01</v>
      </c>
      <c r="AV3" s="0" t="n">
        <v>394</v>
      </c>
      <c r="AW3" s="0" t="n">
        <v>0.01</v>
      </c>
      <c r="AX3" s="0" t="n">
        <v>411</v>
      </c>
      <c r="BE3" s="6" t="n">
        <v>0.004</v>
      </c>
      <c r="BF3" s="0" t="n">
        <v>394</v>
      </c>
      <c r="BG3" s="0" t="n">
        <v>0.004</v>
      </c>
      <c r="BH3" s="0" t="n">
        <v>416.667</v>
      </c>
      <c r="BN3" s="0" t="n">
        <v>0.005</v>
      </c>
      <c r="BO3" s="0" t="n">
        <v>394</v>
      </c>
      <c r="BP3" s="0" t="n">
        <v>0.005</v>
      </c>
      <c r="BQ3" s="0" t="n">
        <v>421.36</v>
      </c>
      <c r="BW3" s="0" t="n">
        <v>0.025</v>
      </c>
      <c r="BX3" s="0" t="n">
        <v>394</v>
      </c>
      <c r="BY3" s="0" t="n">
        <v>0.025</v>
      </c>
      <c r="BZ3" s="0" t="n">
        <v>397</v>
      </c>
    </row>
    <row r="4" customFormat="false" ht="12.75" hidden="false" customHeight="false" outlineLevel="0" collapsed="false">
      <c r="B4" s="0" t="n">
        <v>0.023</v>
      </c>
      <c r="C4" s="0" t="n">
        <v>369</v>
      </c>
      <c r="D4" s="0" t="n">
        <v>0.023</v>
      </c>
      <c r="E4" s="0" t="n">
        <f aca="false">AVERAGE(C4:C6)</f>
        <v>414.333333333333</v>
      </c>
      <c r="M4" s="0" t="n">
        <v>0.09</v>
      </c>
      <c r="N4" s="0" t="n">
        <v>369</v>
      </c>
      <c r="O4" s="0" t="n">
        <v>0.11</v>
      </c>
      <c r="P4" s="0" t="n">
        <v>394</v>
      </c>
      <c r="R4" s="0" t="n">
        <v>1.31</v>
      </c>
      <c r="S4" s="0" t="n">
        <v>369</v>
      </c>
      <c r="T4" s="0" t="n">
        <v>1.31</v>
      </c>
      <c r="U4" s="0" t="n">
        <v>402.5</v>
      </c>
      <c r="AC4" s="0" t="n">
        <v>0.19</v>
      </c>
      <c r="AD4" s="0" t="n">
        <v>369</v>
      </c>
      <c r="AE4" s="0" t="n">
        <v>0.19</v>
      </c>
      <c r="AF4" s="0" t="n">
        <v>415.167</v>
      </c>
      <c r="AL4" s="0" t="n">
        <v>0.004</v>
      </c>
      <c r="AM4" s="0" t="n">
        <v>400</v>
      </c>
      <c r="AN4" s="0" t="n">
        <v>0.004</v>
      </c>
      <c r="AO4" s="0" t="n">
        <f aca="false">AVERAGE(AM4:AM5)</f>
        <v>418</v>
      </c>
      <c r="AU4" s="0" t="n">
        <v>0.011</v>
      </c>
      <c r="AV4" s="0" t="n">
        <v>369</v>
      </c>
      <c r="AW4" s="0" t="n">
        <v>0.011</v>
      </c>
      <c r="AX4" s="0" t="n">
        <v>402.5</v>
      </c>
      <c r="BE4" s="6" t="n">
        <v>0.004</v>
      </c>
      <c r="BF4" s="0" t="n">
        <v>369</v>
      </c>
      <c r="BG4" s="0" t="n">
        <v>0.005</v>
      </c>
      <c r="BH4" s="0" t="n">
        <v>421.588</v>
      </c>
      <c r="BN4" s="0" t="n">
        <v>0.005</v>
      </c>
      <c r="BO4" s="0" t="n">
        <v>369</v>
      </c>
      <c r="BP4" s="0" t="n">
        <v>0.01</v>
      </c>
      <c r="BQ4" s="0" t="n">
        <v>454</v>
      </c>
      <c r="BW4" s="0" t="n">
        <v>0.025</v>
      </c>
      <c r="BX4" s="0" t="n">
        <v>369</v>
      </c>
      <c r="BY4" s="0" t="n">
        <v>0.028</v>
      </c>
      <c r="BZ4" s="0" t="n">
        <v>436</v>
      </c>
    </row>
    <row r="5" customFormat="false" ht="12.75" hidden="false" customHeight="false" outlineLevel="0" collapsed="false">
      <c r="B5" s="0" t="n">
        <v>0.023</v>
      </c>
      <c r="C5" s="0" t="n">
        <v>436</v>
      </c>
      <c r="D5" s="0" t="n">
        <v>0.025</v>
      </c>
      <c r="E5" s="0" t="n">
        <f aca="false">AVERAGE(C7:C14)</f>
        <v>418</v>
      </c>
      <c r="M5" s="0" t="n">
        <v>0.09</v>
      </c>
      <c r="N5" s="0" t="n">
        <v>424</v>
      </c>
      <c r="O5" s="0" t="n">
        <v>0.12</v>
      </c>
      <c r="P5" s="0" t="n">
        <f aca="false">AVERAGE(N14:N16)</f>
        <v>463.333333333333</v>
      </c>
      <c r="R5" s="0" t="n">
        <v>1.31</v>
      </c>
      <c r="S5" s="0" t="n">
        <v>436</v>
      </c>
      <c r="T5" s="0" t="n">
        <v>1.41</v>
      </c>
      <c r="U5" s="0" t="n">
        <v>421.5</v>
      </c>
      <c r="AC5" s="0" t="n">
        <v>0.19</v>
      </c>
      <c r="AD5" s="0" t="n">
        <v>436</v>
      </c>
      <c r="AE5" s="0" t="n">
        <v>0.2</v>
      </c>
      <c r="AF5" s="0" t="n">
        <v>410.667</v>
      </c>
      <c r="AL5" s="0" t="n">
        <v>0.004</v>
      </c>
      <c r="AM5" s="0" t="n">
        <v>436</v>
      </c>
      <c r="AN5" s="0" t="n">
        <v>0.005</v>
      </c>
      <c r="AO5" s="0" t="n">
        <v>436.5</v>
      </c>
      <c r="AU5" s="0" t="n">
        <v>0.011</v>
      </c>
      <c r="AV5" s="0" t="n">
        <v>436</v>
      </c>
      <c r="AW5" s="0" t="n">
        <v>0.012</v>
      </c>
      <c r="AX5" s="0" t="n">
        <v>421.5</v>
      </c>
      <c r="BE5" s="6" t="n">
        <v>0.004</v>
      </c>
      <c r="BF5" s="0" t="n">
        <v>436</v>
      </c>
      <c r="BG5" s="0" t="n">
        <v>0.006</v>
      </c>
      <c r="BH5" s="0" t="n">
        <f aca="false">AVERAGE(BF25:BF28)</f>
        <v>436.75</v>
      </c>
      <c r="BN5" s="0" t="n">
        <v>0.005</v>
      </c>
      <c r="BO5" s="0" t="n">
        <v>436</v>
      </c>
      <c r="BP5" s="0" t="n">
        <v>0.011</v>
      </c>
      <c r="BQ5" s="0" t="n">
        <v>426</v>
      </c>
      <c r="BW5" s="0" t="n">
        <v>0.028</v>
      </c>
      <c r="BX5" s="0" t="n">
        <v>436</v>
      </c>
      <c r="BY5" s="0" t="n">
        <v>0.029</v>
      </c>
      <c r="BZ5" s="0" t="n">
        <v>422.8</v>
      </c>
    </row>
    <row r="6" customFormat="false" ht="12.75" hidden="false" customHeight="false" outlineLevel="0" collapsed="false">
      <c r="B6" s="0" t="n">
        <v>0.023</v>
      </c>
      <c r="C6" s="0" t="n">
        <v>438</v>
      </c>
      <c r="D6" s="0" t="n">
        <v>0.026</v>
      </c>
      <c r="E6" s="0" t="n">
        <f aca="false">AVERAGE(C15:C17)</f>
        <v>448.333333333333</v>
      </c>
      <c r="M6" s="0" t="n">
        <v>0.09</v>
      </c>
      <c r="N6" s="0" t="n">
        <v>428</v>
      </c>
      <c r="O6" s="0" t="n">
        <v>0.13</v>
      </c>
      <c r="P6" s="0" t="n">
        <f aca="false">AVERAGE(N17:N22)</f>
        <v>439.333333333333</v>
      </c>
      <c r="R6" s="0" t="n">
        <v>1.41</v>
      </c>
      <c r="S6" s="0" t="n">
        <v>438</v>
      </c>
      <c r="T6" s="0" t="n">
        <v>1.42</v>
      </c>
      <c r="U6" s="0" t="n">
        <v>410.667</v>
      </c>
      <c r="AC6" s="0" t="n">
        <v>0.19</v>
      </c>
      <c r="AD6" s="0" t="n">
        <v>438</v>
      </c>
      <c r="AE6" s="0" t="n">
        <v>0.22</v>
      </c>
      <c r="AF6" s="0" t="n">
        <v>441.8</v>
      </c>
      <c r="AL6" s="0" t="n">
        <v>0.005</v>
      </c>
      <c r="AM6" s="0" t="n">
        <v>438</v>
      </c>
      <c r="AN6" s="0" t="n">
        <v>0.006</v>
      </c>
      <c r="AO6" s="0" t="n">
        <v>425.4</v>
      </c>
      <c r="AU6" s="0" t="n">
        <v>0.012</v>
      </c>
      <c r="AV6" s="0" t="n">
        <v>438</v>
      </c>
      <c r="AW6" s="0" t="n">
        <v>0.013</v>
      </c>
      <c r="AX6" s="0" t="n">
        <v>431.5</v>
      </c>
      <c r="BE6" s="6" t="n">
        <v>0.004</v>
      </c>
      <c r="BF6" s="0" t="n">
        <v>438</v>
      </c>
      <c r="BG6" s="0" t="n">
        <v>0.009</v>
      </c>
      <c r="BH6" s="0" t="n">
        <v>430.333</v>
      </c>
      <c r="BN6" s="0" t="n">
        <v>0.005</v>
      </c>
      <c r="BO6" s="0" t="n">
        <v>438</v>
      </c>
      <c r="BP6" s="0" t="n">
        <v>0.016</v>
      </c>
      <c r="BQ6" s="0" t="n">
        <v>445.5</v>
      </c>
      <c r="BW6" s="0" t="n">
        <v>0.029</v>
      </c>
      <c r="BX6" s="0" t="n">
        <v>438</v>
      </c>
      <c r="BY6" s="0" t="n">
        <v>0.03</v>
      </c>
      <c r="BZ6" s="0" t="n">
        <v>420.6</v>
      </c>
    </row>
    <row r="7" customFormat="false" ht="12.75" hidden="false" customHeight="false" outlineLevel="0" collapsed="false">
      <c r="B7" s="0" t="n">
        <v>0.025</v>
      </c>
      <c r="C7" s="0" t="n">
        <v>435</v>
      </c>
      <c r="D7" s="0" t="n">
        <v>0.027</v>
      </c>
      <c r="E7" s="0" t="n">
        <f aca="false">AVERAGE(C18)</f>
        <v>428</v>
      </c>
      <c r="M7" s="0" t="n">
        <v>0.09</v>
      </c>
      <c r="N7" s="0" t="n">
        <v>369</v>
      </c>
      <c r="O7" s="0" t="n">
        <v>0.16</v>
      </c>
      <c r="P7" s="0" t="n">
        <f aca="false">AVERAGE(N23:N30)</f>
        <v>429.25</v>
      </c>
      <c r="R7" s="0" t="n">
        <v>1.41</v>
      </c>
      <c r="S7" s="0" t="n">
        <v>435</v>
      </c>
      <c r="T7" s="0" t="n">
        <v>1.45</v>
      </c>
      <c r="U7" s="0" t="n">
        <v>431.25</v>
      </c>
      <c r="AC7" s="0" t="n">
        <v>0.19</v>
      </c>
      <c r="AD7" s="0" t="n">
        <v>435</v>
      </c>
      <c r="AE7" s="0" t="n">
        <v>0.23</v>
      </c>
      <c r="AF7" s="0" t="n">
        <v>423.5</v>
      </c>
      <c r="AL7" s="0" t="n">
        <v>0.005</v>
      </c>
      <c r="AM7" s="0" t="n">
        <v>435</v>
      </c>
      <c r="AN7" s="0" t="n">
        <v>0.009</v>
      </c>
      <c r="AO7" s="0" t="n">
        <f aca="false">AVERAGE(AM18:AM23)</f>
        <v>424.166666666667</v>
      </c>
      <c r="AU7" s="0" t="n">
        <v>0.012</v>
      </c>
      <c r="AV7" s="0" t="n">
        <v>435</v>
      </c>
      <c r="AW7" s="0" t="n">
        <v>0.014</v>
      </c>
      <c r="AX7" s="0" t="n">
        <v>422.385</v>
      </c>
      <c r="BE7" s="6" t="n">
        <v>0.004</v>
      </c>
      <c r="BF7" s="0" t="n">
        <v>435</v>
      </c>
      <c r="BG7" s="0" t="n">
        <v>0.011</v>
      </c>
      <c r="BH7" s="0" t="n">
        <v>445.5</v>
      </c>
      <c r="BN7" s="0" t="n">
        <v>0.005</v>
      </c>
      <c r="BO7" s="0" t="n">
        <v>435</v>
      </c>
      <c r="BW7" s="0" t="n">
        <v>0.029</v>
      </c>
      <c r="BX7" s="0" t="n">
        <v>435</v>
      </c>
      <c r="BY7" s="0" t="n">
        <v>0.034</v>
      </c>
      <c r="BZ7" s="0" t="n">
        <v>424.778</v>
      </c>
    </row>
    <row r="8" customFormat="false" ht="12.75" hidden="false" customHeight="false" outlineLevel="0" collapsed="false">
      <c r="B8" s="0" t="n">
        <v>0.025</v>
      </c>
      <c r="C8" s="0" t="n">
        <v>419</v>
      </c>
      <c r="D8" s="0" t="n">
        <v>0.028</v>
      </c>
      <c r="E8" s="0" t="n">
        <f aca="false">AVERAGE(C19:C22)</f>
        <v>419</v>
      </c>
      <c r="M8" s="0" t="n">
        <v>0.09</v>
      </c>
      <c r="N8" s="0" t="n">
        <v>424</v>
      </c>
      <c r="O8" s="0" t="n">
        <v>0.17</v>
      </c>
      <c r="P8" s="0" t="n">
        <f aca="false">AVERAGE(N31:N33)</f>
        <v>443.333333333333</v>
      </c>
      <c r="R8" s="0" t="n">
        <v>1.41</v>
      </c>
      <c r="S8" s="0" t="n">
        <v>419</v>
      </c>
      <c r="T8" s="0" t="n">
        <v>1.51</v>
      </c>
      <c r="U8" s="0" t="n">
        <v>419.2</v>
      </c>
      <c r="AC8" s="0" t="n">
        <v>0.19</v>
      </c>
      <c r="AD8" s="0" t="n">
        <v>419</v>
      </c>
      <c r="AE8" s="0" t="n">
        <v>0.25</v>
      </c>
      <c r="AF8" s="0" t="n">
        <v>394</v>
      </c>
      <c r="AL8" s="0" t="n">
        <v>0.006</v>
      </c>
      <c r="AM8" s="0" t="n">
        <v>419</v>
      </c>
      <c r="AN8" s="0" t="n">
        <v>0.01</v>
      </c>
      <c r="AO8" s="0" t="n">
        <v>443.5</v>
      </c>
      <c r="AU8" s="0" t="n">
        <v>0.012</v>
      </c>
      <c r="AV8" s="0" t="n">
        <v>419</v>
      </c>
      <c r="AW8" s="0" t="n">
        <v>0.015</v>
      </c>
      <c r="AX8" s="0" t="n">
        <v>447.5</v>
      </c>
      <c r="BE8" s="6" t="n">
        <v>0.005</v>
      </c>
      <c r="BF8" s="0" t="n">
        <v>419</v>
      </c>
      <c r="BN8" s="0" t="n">
        <v>0.005</v>
      </c>
      <c r="BO8" s="0" t="n">
        <v>419</v>
      </c>
      <c r="BW8" s="0" t="n">
        <v>0.029</v>
      </c>
      <c r="BX8" s="0" t="n">
        <v>419</v>
      </c>
      <c r="BY8" s="0" t="n">
        <v>0.035</v>
      </c>
      <c r="BZ8" s="0" t="n">
        <v>444.667</v>
      </c>
    </row>
    <row r="9" customFormat="false" ht="12.75" hidden="false" customHeight="false" outlineLevel="0" collapsed="false">
      <c r="B9" s="0" t="n">
        <v>0.025</v>
      </c>
      <c r="C9" s="0" t="n">
        <v>394</v>
      </c>
      <c r="D9" s="0" t="n">
        <v>0.033</v>
      </c>
      <c r="E9" s="0" t="n">
        <f aca="false">AVERAGE(C23:C25)</f>
        <v>411</v>
      </c>
      <c r="M9" s="0" t="n">
        <v>0.1</v>
      </c>
      <c r="N9" s="0" t="n">
        <v>428</v>
      </c>
      <c r="R9" s="0" t="n">
        <v>1.41</v>
      </c>
      <c r="S9" s="0" t="n">
        <v>394</v>
      </c>
      <c r="T9" s="0" t="n">
        <v>1.52</v>
      </c>
      <c r="U9" s="0" t="n">
        <v>440.857</v>
      </c>
      <c r="AC9" s="0" t="n">
        <v>0.19</v>
      </c>
      <c r="AD9" s="0" t="n">
        <v>394</v>
      </c>
      <c r="AE9" s="0" t="n">
        <v>0.26</v>
      </c>
      <c r="AF9" s="0" t="n">
        <v>432.3</v>
      </c>
      <c r="AL9" s="0" t="n">
        <v>0.006</v>
      </c>
      <c r="AM9" s="0" t="n">
        <v>394</v>
      </c>
      <c r="AN9" s="0" t="n">
        <v>0.011</v>
      </c>
      <c r="AO9" s="0" t="n">
        <v>439</v>
      </c>
      <c r="AU9" s="0" t="n">
        <v>0.012</v>
      </c>
      <c r="AV9" s="0" t="n">
        <v>394</v>
      </c>
      <c r="AW9" s="0" t="n">
        <v>0.017</v>
      </c>
      <c r="AX9" s="0" t="n">
        <v>430.5</v>
      </c>
      <c r="BE9" s="6" t="n">
        <v>0.005</v>
      </c>
      <c r="BF9" s="0" t="n">
        <v>394</v>
      </c>
      <c r="BN9" s="0" t="n">
        <v>0.005</v>
      </c>
      <c r="BO9" s="0" t="n">
        <v>394</v>
      </c>
      <c r="BW9" s="0" t="n">
        <v>0.029</v>
      </c>
      <c r="BX9" s="0" t="n">
        <v>394</v>
      </c>
      <c r="BY9" s="0" t="n">
        <v>0.036</v>
      </c>
      <c r="BZ9" s="0" t="n">
        <v>439</v>
      </c>
    </row>
    <row r="10" customFormat="false" ht="12.75" hidden="false" customHeight="false" outlineLevel="0" collapsed="false">
      <c r="B10" s="0" t="n">
        <v>0.025</v>
      </c>
      <c r="C10" s="0" t="n">
        <v>428</v>
      </c>
      <c r="D10" s="0" t="n">
        <v>0.035</v>
      </c>
      <c r="E10" s="0" t="n">
        <f aca="false">AVERAGE(C26:C27)</f>
        <v>455</v>
      </c>
      <c r="M10" s="0" t="n">
        <v>0.1</v>
      </c>
      <c r="N10" s="0" t="n">
        <v>428</v>
      </c>
      <c r="R10" s="0" t="n">
        <v>1.42</v>
      </c>
      <c r="S10" s="0" t="n">
        <v>428</v>
      </c>
      <c r="T10" s="0" t="n">
        <v>1.56</v>
      </c>
      <c r="U10" s="0" t="n">
        <v>462</v>
      </c>
      <c r="AC10" s="0" t="n">
        <v>0.2</v>
      </c>
      <c r="AD10" s="0" t="n">
        <v>428</v>
      </c>
      <c r="AE10" s="0" t="n">
        <v>0.27</v>
      </c>
      <c r="AF10" s="0" t="n">
        <v>440.333</v>
      </c>
      <c r="AL10" s="0" t="n">
        <v>0.006</v>
      </c>
      <c r="AM10" s="0" t="n">
        <v>428</v>
      </c>
      <c r="AN10" s="0" t="n">
        <v>0.015</v>
      </c>
      <c r="AO10" s="0" t="n">
        <v>440.333</v>
      </c>
      <c r="AU10" s="0" t="n">
        <v>0.013</v>
      </c>
      <c r="AV10" s="0" t="n">
        <v>428</v>
      </c>
      <c r="AW10" s="0" t="n">
        <v>0.018</v>
      </c>
      <c r="AX10" s="0" t="n">
        <v>440.333</v>
      </c>
      <c r="BE10" s="6" t="n">
        <v>0.005</v>
      </c>
      <c r="BF10" s="0" t="n">
        <v>428</v>
      </c>
      <c r="BN10" s="0" t="n">
        <v>0.005</v>
      </c>
      <c r="BO10" s="0" t="n">
        <v>428</v>
      </c>
      <c r="BW10" s="0" t="n">
        <v>0.029</v>
      </c>
      <c r="BX10" s="0" t="n">
        <v>428</v>
      </c>
      <c r="BY10" s="0" t="n">
        <v>0.039</v>
      </c>
      <c r="BZ10" s="0" t="n">
        <v>440.333</v>
      </c>
    </row>
    <row r="11" customFormat="false" ht="12.75" hidden="false" customHeight="false" outlineLevel="0" collapsed="false">
      <c r="B11" s="0" t="n">
        <v>0.025</v>
      </c>
      <c r="C11" s="0" t="n">
        <v>435</v>
      </c>
      <c r="D11" s="0" t="n">
        <v>0.037</v>
      </c>
      <c r="E11" s="0" t="n">
        <v>447.5</v>
      </c>
      <c r="M11" s="0" t="n">
        <v>0.11</v>
      </c>
      <c r="N11" s="0" t="n">
        <v>394</v>
      </c>
      <c r="R11" s="0" t="n">
        <v>1.42</v>
      </c>
      <c r="S11" s="0" t="n">
        <v>435</v>
      </c>
      <c r="AC11" s="0" t="n">
        <v>0.2</v>
      </c>
      <c r="AD11" s="0" t="n">
        <v>435</v>
      </c>
      <c r="AL11" s="0" t="n">
        <v>0.006</v>
      </c>
      <c r="AM11" s="0" t="n">
        <v>435</v>
      </c>
      <c r="AU11" s="0" t="n">
        <v>0.013</v>
      </c>
      <c r="AV11" s="0" t="n">
        <v>435</v>
      </c>
      <c r="BE11" s="6" t="n">
        <v>0.005</v>
      </c>
      <c r="BF11" s="0" t="n">
        <v>435</v>
      </c>
      <c r="BN11" s="0" t="n">
        <v>0.005</v>
      </c>
      <c r="BO11" s="0" t="n">
        <v>435</v>
      </c>
      <c r="BW11" s="0" t="n">
        <v>0.03</v>
      </c>
      <c r="BX11" s="0" t="n">
        <v>435</v>
      </c>
    </row>
    <row r="12" customFormat="false" ht="12.75" hidden="false" customHeight="false" outlineLevel="0" collapsed="false">
      <c r="B12" s="0" t="n">
        <v>0.025</v>
      </c>
      <c r="C12" s="0" t="n">
        <v>369</v>
      </c>
      <c r="D12" s="0" t="n">
        <v>0.038</v>
      </c>
      <c r="E12" s="0" t="n">
        <v>426</v>
      </c>
      <c r="M12" s="0" t="n">
        <v>0.11</v>
      </c>
      <c r="N12" s="0" t="n">
        <v>394</v>
      </c>
      <c r="R12" s="0" t="n">
        <v>1.42</v>
      </c>
      <c r="S12" s="0" t="n">
        <v>369</v>
      </c>
      <c r="AC12" s="0" t="n">
        <v>0.2</v>
      </c>
      <c r="AD12" s="0" t="n">
        <v>369</v>
      </c>
      <c r="AL12" s="0" t="n">
        <v>0.006</v>
      </c>
      <c r="AM12" s="0" t="n">
        <v>369</v>
      </c>
      <c r="AU12" s="0" t="n">
        <v>0.014</v>
      </c>
      <c r="AV12" s="0" t="n">
        <v>369</v>
      </c>
      <c r="BE12" s="6" t="n">
        <v>0.005</v>
      </c>
      <c r="BF12" s="0" t="n">
        <v>369</v>
      </c>
      <c r="BN12" s="0" t="n">
        <v>0.005</v>
      </c>
      <c r="BO12" s="0" t="n">
        <v>369</v>
      </c>
      <c r="BW12" s="0" t="n">
        <v>0.03</v>
      </c>
      <c r="BX12" s="0" t="n">
        <v>369</v>
      </c>
    </row>
    <row r="13" customFormat="false" ht="12.75" hidden="false" customHeight="false" outlineLevel="0" collapsed="false">
      <c r="B13" s="0" t="n">
        <v>0.025</v>
      </c>
      <c r="C13" s="0" t="n">
        <v>440</v>
      </c>
      <c r="D13" s="0" t="n">
        <v>0.041</v>
      </c>
      <c r="E13" s="0" t="n">
        <v>445.5</v>
      </c>
      <c r="M13" s="0" t="n">
        <v>0.11</v>
      </c>
      <c r="N13" s="0" t="n">
        <v>394</v>
      </c>
      <c r="R13" s="0" t="n">
        <v>1.45</v>
      </c>
      <c r="S13" s="0" t="n">
        <v>440</v>
      </c>
      <c r="AC13" s="0" t="n">
        <v>0.22</v>
      </c>
      <c r="AD13" s="0" t="n">
        <v>440</v>
      </c>
      <c r="AL13" s="0" t="n">
        <v>0.006</v>
      </c>
      <c r="AM13" s="0" t="n">
        <v>440</v>
      </c>
      <c r="AU13" s="0" t="n">
        <v>0.014</v>
      </c>
      <c r="AV13" s="0" t="n">
        <v>440</v>
      </c>
      <c r="BE13" s="6" t="n">
        <v>0.005</v>
      </c>
      <c r="BF13" s="0" t="n">
        <v>440</v>
      </c>
      <c r="BN13" s="0" t="n">
        <v>0.005</v>
      </c>
      <c r="BO13" s="0" t="n">
        <v>440</v>
      </c>
      <c r="BW13" s="0" t="n">
        <v>0.03</v>
      </c>
      <c r="BX13" s="0" t="n">
        <v>440</v>
      </c>
    </row>
    <row r="14" customFormat="false" ht="12.75" hidden="false" customHeight="false" outlineLevel="0" collapsed="false">
      <c r="B14" s="0" t="n">
        <v>0.025</v>
      </c>
      <c r="C14" s="0" t="n">
        <v>424</v>
      </c>
      <c r="M14" s="0" t="n">
        <v>0.12</v>
      </c>
      <c r="N14" s="0" t="n">
        <v>467</v>
      </c>
      <c r="R14" s="0" t="n">
        <v>1.45</v>
      </c>
      <c r="S14" s="0" t="n">
        <v>424</v>
      </c>
      <c r="AC14" s="0" t="n">
        <v>0.22</v>
      </c>
      <c r="AD14" s="0" t="n">
        <v>424</v>
      </c>
      <c r="AL14" s="0" t="n">
        <v>0.006</v>
      </c>
      <c r="AM14" s="0" t="n">
        <v>424</v>
      </c>
      <c r="AU14" s="0" t="n">
        <v>0.014</v>
      </c>
      <c r="AV14" s="0" t="n">
        <v>424</v>
      </c>
      <c r="BE14" s="6" t="n">
        <v>0.005</v>
      </c>
      <c r="BF14" s="0" t="n">
        <v>424</v>
      </c>
      <c r="BN14" s="0" t="n">
        <v>0.005</v>
      </c>
      <c r="BO14" s="0" t="n">
        <v>424</v>
      </c>
      <c r="BW14" s="0" t="n">
        <v>0.03</v>
      </c>
      <c r="BX14" s="0" t="n">
        <v>424</v>
      </c>
    </row>
    <row r="15" customFormat="false" ht="12.75" hidden="false" customHeight="false" outlineLevel="0" collapsed="false">
      <c r="B15" s="0" t="n">
        <v>0.026</v>
      </c>
      <c r="C15" s="0" t="n">
        <v>435</v>
      </c>
      <c r="M15" s="0" t="n">
        <v>0.12</v>
      </c>
      <c r="N15" s="0" t="n">
        <v>467</v>
      </c>
      <c r="R15" s="0" t="n">
        <v>1.45</v>
      </c>
      <c r="S15" s="0" t="n">
        <v>435</v>
      </c>
      <c r="AC15" s="0" t="n">
        <v>0.22</v>
      </c>
      <c r="AD15" s="0" t="n">
        <v>435</v>
      </c>
      <c r="AL15" s="0" t="n">
        <v>0.006</v>
      </c>
      <c r="AM15" s="0" t="n">
        <v>435</v>
      </c>
      <c r="AU15" s="0" t="n">
        <v>0.014</v>
      </c>
      <c r="AV15" s="0" t="n">
        <v>435</v>
      </c>
      <c r="BE15" s="6" t="n">
        <v>0.005</v>
      </c>
      <c r="BF15" s="0" t="n">
        <v>435</v>
      </c>
      <c r="BN15" s="0" t="n">
        <v>0.005</v>
      </c>
      <c r="BO15" s="0" t="n">
        <v>435</v>
      </c>
      <c r="BW15" s="0" t="n">
        <v>0.03</v>
      </c>
      <c r="BX15" s="0" t="n">
        <v>435</v>
      </c>
    </row>
    <row r="16" customFormat="false" ht="12.75" hidden="false" customHeight="false" outlineLevel="0" collapsed="false">
      <c r="B16" s="0" t="n">
        <v>0.026</v>
      </c>
      <c r="C16" s="0" t="n">
        <v>443</v>
      </c>
      <c r="M16" s="0" t="n">
        <v>0.12</v>
      </c>
      <c r="N16" s="0" t="n">
        <v>456</v>
      </c>
      <c r="R16" s="0" t="n">
        <v>1.45</v>
      </c>
      <c r="S16" s="0" t="n">
        <v>443</v>
      </c>
      <c r="AC16" s="0" t="n">
        <v>0.22</v>
      </c>
      <c r="AD16" s="0" t="n">
        <v>443</v>
      </c>
      <c r="AL16" s="0" t="n">
        <v>0.006</v>
      </c>
      <c r="AM16" s="0" t="n">
        <v>443</v>
      </c>
      <c r="AU16" s="0" t="n">
        <v>0.014</v>
      </c>
      <c r="AV16" s="0" t="n">
        <v>443</v>
      </c>
      <c r="BE16" s="6" t="n">
        <v>0.005</v>
      </c>
      <c r="BF16" s="0" t="n">
        <v>443</v>
      </c>
      <c r="BN16" s="0" t="n">
        <v>0.005</v>
      </c>
      <c r="BO16" s="0" t="n">
        <v>443</v>
      </c>
      <c r="BW16" s="0" t="n">
        <v>0.034</v>
      </c>
      <c r="BX16" s="0" t="n">
        <v>443</v>
      </c>
    </row>
    <row r="17" customFormat="false" ht="12.75" hidden="false" customHeight="false" outlineLevel="0" collapsed="false">
      <c r="B17" s="0" t="n">
        <v>0.026</v>
      </c>
      <c r="C17" s="0" t="n">
        <v>467</v>
      </c>
      <c r="M17" s="0" t="n">
        <v>0.13</v>
      </c>
      <c r="N17" s="0" t="n">
        <v>435</v>
      </c>
      <c r="R17" s="0" t="n">
        <v>1.45</v>
      </c>
      <c r="S17" s="0" t="n">
        <v>467</v>
      </c>
      <c r="AC17" s="0" t="n">
        <v>0.22</v>
      </c>
      <c r="AD17" s="0" t="n">
        <v>467</v>
      </c>
      <c r="AL17" s="0" t="n">
        <v>0.006</v>
      </c>
      <c r="AM17" s="0" t="n">
        <v>467</v>
      </c>
      <c r="AU17" s="0" t="n">
        <v>0.014</v>
      </c>
      <c r="AV17" s="0" t="n">
        <v>467</v>
      </c>
      <c r="BE17" s="6" t="n">
        <v>0.005</v>
      </c>
      <c r="BF17" s="0" t="n">
        <v>467</v>
      </c>
      <c r="BN17" s="0" t="n">
        <v>0.005</v>
      </c>
      <c r="BO17" s="0" t="n">
        <v>467</v>
      </c>
      <c r="BW17" s="0" t="n">
        <v>0.034</v>
      </c>
      <c r="BX17" s="0" t="n">
        <v>467</v>
      </c>
    </row>
    <row r="18" customFormat="false" ht="12.75" hidden="false" customHeight="false" outlineLevel="0" collapsed="false">
      <c r="B18" s="0" t="n">
        <v>0.027</v>
      </c>
      <c r="C18" s="0" t="n">
        <v>428</v>
      </c>
      <c r="M18" s="0" t="n">
        <v>0.13</v>
      </c>
      <c r="N18" s="0" t="n">
        <v>440</v>
      </c>
      <c r="R18" s="0" t="n">
        <v>1.45</v>
      </c>
      <c r="S18" s="0" t="n">
        <v>428</v>
      </c>
      <c r="AC18" s="0" t="n">
        <v>0.23</v>
      </c>
      <c r="AD18" s="0" t="n">
        <v>428</v>
      </c>
      <c r="AL18" s="0" t="n">
        <v>0.009</v>
      </c>
      <c r="AM18" s="0" t="n">
        <v>428</v>
      </c>
      <c r="AU18" s="0" t="n">
        <v>0.014</v>
      </c>
      <c r="AV18" s="0" t="n">
        <v>428</v>
      </c>
      <c r="BE18" s="6" t="n">
        <v>0.005</v>
      </c>
      <c r="BF18" s="0" t="n">
        <v>428</v>
      </c>
      <c r="BN18" s="0" t="n">
        <v>0.005</v>
      </c>
      <c r="BO18" s="0" t="n">
        <v>428</v>
      </c>
      <c r="BW18" s="0" t="n">
        <v>0.034</v>
      </c>
      <c r="BX18" s="0" t="n">
        <v>428</v>
      </c>
    </row>
    <row r="19" customFormat="false" ht="12.75" hidden="false" customHeight="false" outlineLevel="0" collapsed="false">
      <c r="B19" s="0" t="n">
        <v>0.028</v>
      </c>
      <c r="C19" s="0" t="n">
        <v>419</v>
      </c>
      <c r="M19" s="0" t="n">
        <v>0.13</v>
      </c>
      <c r="N19" s="0" t="n">
        <v>443</v>
      </c>
      <c r="R19" s="0" t="n">
        <v>1.45</v>
      </c>
      <c r="S19" s="0" t="n">
        <v>419</v>
      </c>
      <c r="AC19" s="0" t="n">
        <v>0.23</v>
      </c>
      <c r="AD19" s="0" t="n">
        <v>419</v>
      </c>
      <c r="AL19" s="0" t="n">
        <v>0.009</v>
      </c>
      <c r="AM19" s="0" t="n">
        <v>419</v>
      </c>
      <c r="AU19" s="0" t="n">
        <v>0.014</v>
      </c>
      <c r="AV19" s="0" t="n">
        <v>419</v>
      </c>
      <c r="BE19" s="6" t="n">
        <v>0.005</v>
      </c>
      <c r="BF19" s="0" t="n">
        <v>419</v>
      </c>
      <c r="BN19" s="0" t="n">
        <v>0.005</v>
      </c>
      <c r="BO19" s="0" t="n">
        <v>419</v>
      </c>
      <c r="BW19" s="0" t="n">
        <v>0.034</v>
      </c>
      <c r="BX19" s="0" t="n">
        <v>419</v>
      </c>
    </row>
    <row r="20" customFormat="false" ht="12.75" hidden="false" customHeight="false" outlineLevel="0" collapsed="false">
      <c r="B20" s="0" t="n">
        <v>0.028</v>
      </c>
      <c r="C20" s="0" t="n">
        <v>394</v>
      </c>
      <c r="M20" s="0" t="n">
        <v>0.13</v>
      </c>
      <c r="N20" s="0" t="n">
        <v>435</v>
      </c>
      <c r="R20" s="0" t="n">
        <v>1.45</v>
      </c>
      <c r="S20" s="0" t="n">
        <v>394</v>
      </c>
      <c r="AC20" s="0" t="n">
        <v>0.25</v>
      </c>
      <c r="AD20" s="0" t="n">
        <v>394</v>
      </c>
      <c r="AL20" s="0" t="n">
        <v>0.009</v>
      </c>
      <c r="AM20" s="0" t="n">
        <v>420</v>
      </c>
      <c r="AU20" s="0" t="n">
        <v>0.014</v>
      </c>
      <c r="AV20" s="0" t="n">
        <v>394</v>
      </c>
      <c r="BE20" s="6" t="n">
        <v>0.005</v>
      </c>
      <c r="BF20" s="0" t="n">
        <v>394</v>
      </c>
      <c r="BN20" s="0" t="n">
        <v>0.005</v>
      </c>
      <c r="BO20" s="0" t="n">
        <v>394</v>
      </c>
      <c r="BW20" s="0" t="n">
        <v>0.034</v>
      </c>
      <c r="BX20" s="0" t="n">
        <v>394</v>
      </c>
    </row>
    <row r="21" customFormat="false" ht="12.75" hidden="false" customHeight="false" outlineLevel="0" collapsed="false">
      <c r="B21" s="0" t="n">
        <v>0.028</v>
      </c>
      <c r="C21" s="0" t="n">
        <v>428</v>
      </c>
      <c r="M21" s="0" t="n">
        <v>0.13</v>
      </c>
      <c r="N21" s="0" t="n">
        <v>440</v>
      </c>
      <c r="R21" s="0" t="n">
        <v>1.51</v>
      </c>
      <c r="S21" s="0" t="n">
        <v>428</v>
      </c>
      <c r="AC21" s="0" t="n">
        <v>0.26</v>
      </c>
      <c r="AD21" s="0" t="n">
        <v>428</v>
      </c>
      <c r="AL21" s="0" t="n">
        <v>0.009</v>
      </c>
      <c r="AM21" s="0" t="n">
        <v>428</v>
      </c>
      <c r="AU21" s="0" t="n">
        <v>0.014</v>
      </c>
      <c r="AV21" s="0" t="n">
        <v>428</v>
      </c>
      <c r="BE21" s="6" t="n">
        <v>0.005</v>
      </c>
      <c r="BF21" s="0" t="n">
        <v>428</v>
      </c>
      <c r="BN21" s="0" t="n">
        <v>0.005</v>
      </c>
      <c r="BO21" s="0" t="n">
        <v>428</v>
      </c>
      <c r="BW21" s="0" t="n">
        <v>0.034</v>
      </c>
      <c r="BX21" s="0" t="n">
        <v>428</v>
      </c>
    </row>
    <row r="22" customFormat="false" ht="12.75" hidden="false" customHeight="false" outlineLevel="0" collapsed="false">
      <c r="B22" s="0" t="n">
        <v>0.028</v>
      </c>
      <c r="C22" s="0" t="n">
        <v>435</v>
      </c>
      <c r="M22" s="0" t="n">
        <v>0.13</v>
      </c>
      <c r="N22" s="0" t="n">
        <v>443</v>
      </c>
      <c r="R22" s="0" t="n">
        <v>1.51</v>
      </c>
      <c r="S22" s="0" t="n">
        <v>435</v>
      </c>
      <c r="AC22" s="0" t="n">
        <v>0.26</v>
      </c>
      <c r="AD22" s="0" t="n">
        <v>435</v>
      </c>
      <c r="AL22" s="0" t="n">
        <v>0.009</v>
      </c>
      <c r="AM22" s="0" t="n">
        <v>435</v>
      </c>
      <c r="AU22" s="0" t="n">
        <v>0.014</v>
      </c>
      <c r="AV22" s="0" t="n">
        <v>435</v>
      </c>
      <c r="BE22" s="6" t="n">
        <v>0.005</v>
      </c>
      <c r="BF22" s="0" t="n">
        <v>435</v>
      </c>
      <c r="BN22" s="0" t="n">
        <v>0.005</v>
      </c>
      <c r="BO22" s="0" t="n">
        <v>435</v>
      </c>
      <c r="BW22" s="0" t="n">
        <v>0.034</v>
      </c>
      <c r="BX22" s="0" t="n">
        <v>435</v>
      </c>
    </row>
    <row r="23" customFormat="false" ht="12.75" hidden="false" customHeight="false" outlineLevel="0" collapsed="false">
      <c r="B23" s="0" t="n">
        <v>0.033</v>
      </c>
      <c r="C23" s="0" t="n">
        <v>369</v>
      </c>
      <c r="M23" s="0" t="n">
        <v>0.16</v>
      </c>
      <c r="N23" s="0" t="n">
        <v>436</v>
      </c>
      <c r="R23" s="0" t="n">
        <v>1.51</v>
      </c>
      <c r="S23" s="0" t="n">
        <v>369</v>
      </c>
      <c r="AC23" s="0" t="n">
        <v>0.26</v>
      </c>
      <c r="AD23" s="0" t="n">
        <v>369</v>
      </c>
      <c r="AL23" s="0" t="n">
        <v>0.009</v>
      </c>
      <c r="AM23" s="0" t="n">
        <v>415</v>
      </c>
      <c r="AU23" s="0" t="n">
        <v>0.014</v>
      </c>
      <c r="AV23" s="0" t="n">
        <v>369</v>
      </c>
      <c r="BE23" s="6" t="n">
        <v>0.005</v>
      </c>
      <c r="BF23" s="0" t="n">
        <v>369</v>
      </c>
      <c r="BN23" s="0" t="n">
        <v>0.005</v>
      </c>
      <c r="BO23" s="0" t="n">
        <v>369</v>
      </c>
      <c r="BW23" s="0" t="n">
        <v>0.034</v>
      </c>
      <c r="BX23" s="0" t="n">
        <v>369</v>
      </c>
    </row>
    <row r="24" customFormat="false" ht="12.75" hidden="false" customHeight="false" outlineLevel="0" collapsed="false">
      <c r="B24" s="0" t="n">
        <v>0.033</v>
      </c>
      <c r="C24" s="0" t="n">
        <v>440</v>
      </c>
      <c r="M24" s="0" t="n">
        <v>0.16</v>
      </c>
      <c r="N24" s="0" t="n">
        <v>435</v>
      </c>
      <c r="R24" s="0" t="n">
        <v>1.51</v>
      </c>
      <c r="S24" s="0" t="n">
        <v>440</v>
      </c>
      <c r="AC24" s="0" t="n">
        <v>0.26</v>
      </c>
      <c r="AD24" s="0" t="n">
        <v>440</v>
      </c>
      <c r="AL24" s="0" t="n">
        <v>0.01</v>
      </c>
      <c r="AM24" s="0" t="n">
        <v>440</v>
      </c>
      <c r="AU24" s="0" t="n">
        <v>0.014</v>
      </c>
      <c r="AV24" s="0" t="n">
        <v>440</v>
      </c>
      <c r="BE24" s="6" t="n">
        <v>0.005</v>
      </c>
      <c r="BF24" s="0" t="n">
        <v>440</v>
      </c>
      <c r="BN24" s="0" t="n">
        <v>0.005</v>
      </c>
      <c r="BO24" s="0" t="n">
        <v>440</v>
      </c>
      <c r="BW24" s="0" t="n">
        <v>0.034</v>
      </c>
      <c r="BX24" s="0" t="n">
        <v>440</v>
      </c>
    </row>
    <row r="25" customFormat="false" ht="12.75" hidden="false" customHeight="false" outlineLevel="0" collapsed="false">
      <c r="B25" s="0" t="n">
        <v>0.033</v>
      </c>
      <c r="C25" s="0" t="n">
        <v>424</v>
      </c>
      <c r="M25" s="0" t="n">
        <v>0.16</v>
      </c>
      <c r="N25" s="0" t="n">
        <v>419</v>
      </c>
      <c r="R25" s="0" t="n">
        <v>1.51</v>
      </c>
      <c r="S25" s="0" t="n">
        <v>424</v>
      </c>
      <c r="AC25" s="0" t="n">
        <v>0.26</v>
      </c>
      <c r="AD25" s="0" t="n">
        <v>424</v>
      </c>
      <c r="AL25" s="0" t="n">
        <v>0.01</v>
      </c>
      <c r="AM25" s="0" t="n">
        <v>424</v>
      </c>
      <c r="AU25" s="0" t="n">
        <v>0.015</v>
      </c>
      <c r="AV25" s="0" t="n">
        <v>424</v>
      </c>
      <c r="BE25" s="6" t="n">
        <v>0.006</v>
      </c>
      <c r="BF25" s="0" t="n">
        <v>424</v>
      </c>
      <c r="BN25" s="0" t="n">
        <v>0.005</v>
      </c>
      <c r="BO25" s="0" t="n">
        <v>424</v>
      </c>
      <c r="BW25" s="0" t="n">
        <v>0.035</v>
      </c>
      <c r="BX25" s="0" t="n">
        <v>424</v>
      </c>
    </row>
    <row r="26" customFormat="false" ht="12.75" hidden="false" customHeight="false" outlineLevel="0" collapsed="false">
      <c r="B26" s="0" t="n">
        <v>0.035</v>
      </c>
      <c r="C26" s="0" t="n">
        <v>443</v>
      </c>
      <c r="M26" s="0" t="n">
        <v>0.16</v>
      </c>
      <c r="N26" s="0" t="n">
        <v>435</v>
      </c>
      <c r="R26" s="0" t="n">
        <v>1.52</v>
      </c>
      <c r="S26" s="0" t="n">
        <v>443</v>
      </c>
      <c r="AC26" s="0" t="n">
        <v>0.26</v>
      </c>
      <c r="AD26" s="0" t="n">
        <v>443</v>
      </c>
      <c r="AL26" s="0" t="n">
        <v>0.01</v>
      </c>
      <c r="AM26" s="0" t="n">
        <v>443</v>
      </c>
      <c r="AU26" s="0" t="n">
        <v>0.015</v>
      </c>
      <c r="AV26" s="0" t="n">
        <v>443</v>
      </c>
      <c r="BE26" s="6" t="n">
        <v>0.006</v>
      </c>
      <c r="BF26" s="0" t="n">
        <v>443</v>
      </c>
      <c r="BN26" s="0" t="n">
        <v>0.005</v>
      </c>
      <c r="BO26" s="0" t="n">
        <v>443</v>
      </c>
      <c r="BW26" s="0" t="n">
        <v>0.035</v>
      </c>
      <c r="BX26" s="0" t="n">
        <v>443</v>
      </c>
    </row>
    <row r="27" customFormat="false" ht="12.75" hidden="false" customHeight="false" outlineLevel="0" collapsed="false">
      <c r="B27" s="0" t="n">
        <v>0.035</v>
      </c>
      <c r="C27" s="0" t="n">
        <v>467</v>
      </c>
      <c r="M27" s="0" t="n">
        <v>0.16</v>
      </c>
      <c r="N27" s="0" t="n">
        <v>419</v>
      </c>
      <c r="R27" s="0" t="n">
        <v>1.52</v>
      </c>
      <c r="S27" s="0" t="n">
        <v>467</v>
      </c>
      <c r="AC27" s="0" t="n">
        <v>0.26</v>
      </c>
      <c r="AD27" s="0" t="n">
        <v>467</v>
      </c>
      <c r="AL27" s="0" t="n">
        <v>0.01</v>
      </c>
      <c r="AM27" s="0" t="n">
        <v>467</v>
      </c>
      <c r="AU27" s="0" t="n">
        <v>0.015</v>
      </c>
      <c r="AV27" s="0" t="n">
        <v>467</v>
      </c>
      <c r="BE27" s="6" t="n">
        <v>0.006</v>
      </c>
      <c r="BF27" s="0" t="n">
        <v>450</v>
      </c>
      <c r="BN27" s="0" t="n">
        <v>0.01</v>
      </c>
      <c r="BO27" s="0" t="n">
        <v>467</v>
      </c>
      <c r="BW27" s="0" t="n">
        <v>0.035</v>
      </c>
      <c r="BX27" s="0" t="n">
        <v>467</v>
      </c>
    </row>
    <row r="28" customFormat="false" ht="12.75" hidden="false" customHeight="false" outlineLevel="0" collapsed="false">
      <c r="B28" s="0" t="n">
        <v>0.037</v>
      </c>
      <c r="C28" s="0" t="n">
        <v>456</v>
      </c>
      <c r="M28" s="0" t="n">
        <v>0.16</v>
      </c>
      <c r="N28" s="0" t="n">
        <v>439</v>
      </c>
      <c r="R28" s="0" t="n">
        <v>1.52</v>
      </c>
      <c r="S28" s="0" t="n">
        <v>456</v>
      </c>
      <c r="AC28" s="0" t="n">
        <v>0.26</v>
      </c>
      <c r="AD28" s="0" t="n">
        <v>456</v>
      </c>
      <c r="AL28" s="0" t="n">
        <v>0.011</v>
      </c>
      <c r="AM28" s="0" t="n">
        <v>456</v>
      </c>
      <c r="AU28" s="0" t="n">
        <v>0.015</v>
      </c>
      <c r="AV28" s="0" t="n">
        <v>456</v>
      </c>
      <c r="BE28" s="6" t="n">
        <v>0.006</v>
      </c>
      <c r="BF28" s="0" t="n">
        <v>430</v>
      </c>
      <c r="BN28" s="0" t="n">
        <v>0.01</v>
      </c>
      <c r="BO28" s="0" t="n">
        <v>456</v>
      </c>
      <c r="BW28" s="0" t="n">
        <v>0.036</v>
      </c>
      <c r="BX28" s="0" t="n">
        <v>456</v>
      </c>
    </row>
    <row r="29" customFormat="false" ht="12.75" hidden="false" customHeight="false" outlineLevel="0" collapsed="false">
      <c r="B29" s="0" t="n">
        <v>0.037</v>
      </c>
      <c r="C29" s="0" t="n">
        <v>439</v>
      </c>
      <c r="M29" s="0" t="n">
        <v>0.16</v>
      </c>
      <c r="N29" s="0" t="n">
        <v>422</v>
      </c>
      <c r="R29" s="0" t="n">
        <v>1.52</v>
      </c>
      <c r="S29" s="0" t="n">
        <v>439</v>
      </c>
      <c r="AC29" s="0" t="n">
        <v>0.26</v>
      </c>
      <c r="AD29" s="0" t="n">
        <v>439</v>
      </c>
      <c r="AL29" s="0" t="n">
        <v>0.011</v>
      </c>
      <c r="AM29" s="0" t="n">
        <v>439</v>
      </c>
      <c r="AU29" s="0" t="n">
        <v>0.017</v>
      </c>
      <c r="AV29" s="0" t="n">
        <v>439</v>
      </c>
      <c r="BE29" s="6" t="n">
        <v>0.009</v>
      </c>
      <c r="BF29" s="0" t="n">
        <v>439</v>
      </c>
      <c r="BN29" s="0" t="n">
        <v>0.01</v>
      </c>
      <c r="BO29" s="0" t="n">
        <v>439</v>
      </c>
      <c r="BW29" s="0" t="n">
        <v>0.036</v>
      </c>
      <c r="BX29" s="0" t="n">
        <v>439</v>
      </c>
    </row>
    <row r="30" customFormat="false" ht="12.75" hidden="false" customHeight="false" outlineLevel="0" collapsed="false">
      <c r="B30" s="0" t="n">
        <v>0.038</v>
      </c>
      <c r="C30" s="0" t="n">
        <v>422</v>
      </c>
      <c r="M30" s="0" t="n">
        <v>0.16</v>
      </c>
      <c r="N30" s="0" t="n">
        <v>429</v>
      </c>
      <c r="R30" s="0" t="n">
        <v>1.52</v>
      </c>
      <c r="S30" s="0" t="n">
        <v>422</v>
      </c>
      <c r="AC30" s="0" t="n">
        <v>0.26</v>
      </c>
      <c r="AD30" s="0" t="n">
        <v>422</v>
      </c>
      <c r="AL30" s="0" t="n">
        <v>0.011</v>
      </c>
      <c r="AM30" s="0" t="n">
        <v>422</v>
      </c>
      <c r="AU30" s="0" t="n">
        <v>0.017</v>
      </c>
      <c r="AV30" s="0" t="n">
        <v>422</v>
      </c>
      <c r="BE30" s="6" t="n">
        <v>0.009</v>
      </c>
      <c r="BF30" s="0" t="n">
        <v>422</v>
      </c>
      <c r="BN30" s="0" t="n">
        <v>0.011</v>
      </c>
      <c r="BO30" s="0" t="n">
        <v>422</v>
      </c>
      <c r="BW30" s="0" t="n">
        <v>0.036</v>
      </c>
      <c r="BX30" s="0" t="n">
        <v>422</v>
      </c>
    </row>
    <row r="31" customFormat="false" ht="12.75" hidden="false" customHeight="false" outlineLevel="0" collapsed="false">
      <c r="B31" s="0" t="n">
        <v>0.038</v>
      </c>
      <c r="C31" s="0" t="n">
        <v>430</v>
      </c>
      <c r="M31" s="0" t="n">
        <v>0.17</v>
      </c>
      <c r="N31" s="0" t="n">
        <v>438</v>
      </c>
      <c r="R31" s="0" t="n">
        <v>1.52</v>
      </c>
      <c r="S31" s="0" t="n">
        <v>430</v>
      </c>
      <c r="AC31" s="0" t="n">
        <v>0.27</v>
      </c>
      <c r="AD31" s="0" t="n">
        <v>430</v>
      </c>
      <c r="AL31" s="0" t="n">
        <v>0.015</v>
      </c>
      <c r="AM31" s="0" t="n">
        <v>430</v>
      </c>
      <c r="AU31" s="0" t="n">
        <v>0.018</v>
      </c>
      <c r="AV31" s="0" t="n">
        <v>430</v>
      </c>
      <c r="BE31" s="6" t="n">
        <v>0.009</v>
      </c>
      <c r="BF31" s="0" t="n">
        <v>430</v>
      </c>
      <c r="BN31" s="0" t="n">
        <v>0.011</v>
      </c>
      <c r="BO31" s="0" t="n">
        <v>430</v>
      </c>
      <c r="BW31" s="0" t="n">
        <v>0.039</v>
      </c>
      <c r="BX31" s="0" t="n">
        <v>430</v>
      </c>
    </row>
    <row r="32" customFormat="false" ht="12.75" hidden="false" customHeight="false" outlineLevel="0" collapsed="false">
      <c r="B32" s="0" t="n">
        <v>0.041</v>
      </c>
      <c r="C32" s="0" t="n">
        <v>429</v>
      </c>
      <c r="M32" s="0" t="n">
        <v>0.17</v>
      </c>
      <c r="N32" s="0" t="n">
        <v>430</v>
      </c>
      <c r="R32" s="0" t="n">
        <v>1.52</v>
      </c>
      <c r="S32" s="0" t="n">
        <v>429</v>
      </c>
      <c r="AC32" s="0" t="n">
        <v>0.27</v>
      </c>
      <c r="AD32" s="0" t="n">
        <v>429</v>
      </c>
      <c r="AL32" s="0" t="n">
        <v>0.015</v>
      </c>
      <c r="AM32" s="0" t="n">
        <v>429</v>
      </c>
      <c r="AU32" s="0" t="n">
        <v>0.018</v>
      </c>
      <c r="AV32" s="0" t="n">
        <v>429</v>
      </c>
      <c r="BE32" s="6" t="n">
        <v>0.011</v>
      </c>
      <c r="BF32" s="0" t="n">
        <v>429</v>
      </c>
      <c r="BN32" s="0" t="n">
        <v>0.016</v>
      </c>
      <c r="BO32" s="0" t="n">
        <v>429</v>
      </c>
      <c r="BW32" s="0" t="n">
        <v>0.039</v>
      </c>
      <c r="BX32" s="0" t="n">
        <v>429</v>
      </c>
    </row>
    <row r="33" customFormat="false" ht="12.75" hidden="false" customHeight="false" outlineLevel="0" collapsed="false">
      <c r="B33" s="0" t="n">
        <v>0.041</v>
      </c>
      <c r="C33" s="0" t="n">
        <v>462</v>
      </c>
      <c r="M33" s="0" t="n">
        <v>0.17</v>
      </c>
      <c r="N33" s="0" t="n">
        <v>462</v>
      </c>
      <c r="R33" s="0" t="n">
        <v>1.56</v>
      </c>
      <c r="S33" s="0" t="n">
        <v>462</v>
      </c>
      <c r="AC33" s="0" t="n">
        <v>0.27</v>
      </c>
      <c r="AD33" s="0" t="n">
        <v>462</v>
      </c>
      <c r="AL33" s="0" t="n">
        <v>0.015</v>
      </c>
      <c r="AM33" s="0" t="n">
        <v>462</v>
      </c>
      <c r="AU33" s="0" t="n">
        <v>0.018</v>
      </c>
      <c r="AV33" s="0" t="n">
        <v>462</v>
      </c>
      <c r="BE33" s="6" t="n">
        <v>0.011</v>
      </c>
      <c r="BF33" s="0" t="n">
        <v>462</v>
      </c>
      <c r="BN33" s="0" t="n">
        <v>0.016</v>
      </c>
      <c r="BO33" s="0" t="n">
        <v>462</v>
      </c>
      <c r="BW33" s="0" t="n">
        <v>0.039</v>
      </c>
      <c r="BX33" s="0" t="n">
        <v>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R7" activeCellId="0" sqref="AR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44</v>
      </c>
      <c r="C1" s="0" t="s">
        <v>41</v>
      </c>
      <c r="L1" s="0" t="s">
        <v>51</v>
      </c>
      <c r="M1" s="0" t="s">
        <v>41</v>
      </c>
      <c r="V1" s="0" t="s">
        <v>45</v>
      </c>
      <c r="W1" s="0" t="s">
        <v>41</v>
      </c>
      <c r="AE1" s="0" t="s">
        <v>46</v>
      </c>
      <c r="AF1" s="0" t="s">
        <v>41</v>
      </c>
      <c r="AO1" s="0" t="s">
        <v>47</v>
      </c>
      <c r="AP1" s="0" t="s">
        <v>41</v>
      </c>
      <c r="AY1" s="0" t="s">
        <v>48</v>
      </c>
      <c r="AZ1" s="0" t="s">
        <v>41</v>
      </c>
      <c r="BH1" s="6" t="s">
        <v>52</v>
      </c>
      <c r="BI1" s="0" t="s">
        <v>41</v>
      </c>
      <c r="BR1" s="0" t="s">
        <v>50</v>
      </c>
      <c r="BS1" s="0" t="s">
        <v>41</v>
      </c>
      <c r="CA1" s="0" t="s">
        <v>49</v>
      </c>
      <c r="CB1" s="0" t="s">
        <v>41</v>
      </c>
    </row>
    <row r="2" customFormat="false" ht="12.75" hidden="false" customHeight="false" outlineLevel="0" collapsed="false">
      <c r="B2" s="0" t="n">
        <v>0.09</v>
      </c>
      <c r="C2" s="0" t="n">
        <v>510</v>
      </c>
      <c r="L2" s="0" t="n">
        <v>0.016</v>
      </c>
      <c r="M2" s="0" t="n">
        <v>510</v>
      </c>
      <c r="V2" s="0" t="n">
        <v>1.27</v>
      </c>
      <c r="W2" s="0" t="n">
        <v>510</v>
      </c>
      <c r="AE2" s="0" t="n">
        <v>0.16</v>
      </c>
      <c r="AF2" s="0" t="n">
        <v>510</v>
      </c>
      <c r="AO2" s="0" t="n">
        <v>0.003</v>
      </c>
      <c r="AP2" s="0" t="n">
        <v>510</v>
      </c>
      <c r="AY2" s="0" t="n">
        <v>0.01</v>
      </c>
      <c r="AZ2" s="0" t="n">
        <v>510</v>
      </c>
      <c r="BH2" s="6" t="n">
        <v>0.004</v>
      </c>
      <c r="BI2" s="0" t="n">
        <v>510</v>
      </c>
      <c r="BR2" s="0" t="n">
        <v>0.005</v>
      </c>
      <c r="BS2" s="0" t="n">
        <v>510</v>
      </c>
      <c r="CA2" s="0" t="n">
        <v>0.025</v>
      </c>
      <c r="CB2" s="0" t="n">
        <v>510</v>
      </c>
    </row>
    <row r="3" customFormat="false" ht="12.75" hidden="false" customHeight="false" outlineLevel="0" collapsed="false">
      <c r="B3" s="0" t="n">
        <v>0.09</v>
      </c>
      <c r="C3" s="0" t="n">
        <v>520</v>
      </c>
      <c r="D3" s="0" t="n">
        <v>0.09</v>
      </c>
      <c r="E3" s="0" t="n">
        <v>540.286</v>
      </c>
      <c r="L3" s="0" t="n">
        <v>0.016</v>
      </c>
      <c r="M3" s="0" t="n">
        <v>520</v>
      </c>
      <c r="N3" s="0" t="n">
        <v>0.016</v>
      </c>
      <c r="O3" s="0" t="n">
        <v>515</v>
      </c>
      <c r="V3" s="0" t="n">
        <v>1.27</v>
      </c>
      <c r="W3" s="0" t="n">
        <v>520</v>
      </c>
      <c r="X3" s="0" t="n">
        <v>1.27</v>
      </c>
      <c r="Y3" s="0" t="n">
        <v>515</v>
      </c>
      <c r="AE3" s="0" t="n">
        <v>0.16</v>
      </c>
      <c r="AF3" s="0" t="n">
        <v>520</v>
      </c>
      <c r="AG3" s="0" t="n">
        <v>0.16</v>
      </c>
      <c r="AH3" s="0" t="n">
        <v>515</v>
      </c>
      <c r="AO3" s="0" t="n">
        <v>0.003</v>
      </c>
      <c r="AP3" s="0" t="n">
        <v>520</v>
      </c>
      <c r="AQ3" s="0" t="n">
        <v>0.003</v>
      </c>
      <c r="AR3" s="0" t="n">
        <v>515</v>
      </c>
      <c r="AY3" s="0" t="n">
        <v>0.01</v>
      </c>
      <c r="AZ3" s="0" t="n">
        <v>520</v>
      </c>
      <c r="BA3" s="0" t="n">
        <v>0.01</v>
      </c>
      <c r="BB3" s="0" t="n">
        <v>515</v>
      </c>
      <c r="BH3" s="6" t="n">
        <v>0.004</v>
      </c>
      <c r="BI3" s="0" t="n">
        <v>520</v>
      </c>
      <c r="BJ3" s="0" t="n">
        <v>0.004</v>
      </c>
      <c r="BK3" s="0" t="n">
        <v>537</v>
      </c>
      <c r="BR3" s="0" t="n">
        <v>0.005</v>
      </c>
      <c r="BS3" s="0" t="n">
        <v>520</v>
      </c>
      <c r="BT3" s="0" t="n">
        <v>0.005</v>
      </c>
      <c r="BU3" s="0" t="n">
        <v>540.12</v>
      </c>
      <c r="CA3" s="0" t="n">
        <v>0.025</v>
      </c>
      <c r="CB3" s="0" t="n">
        <v>520</v>
      </c>
      <c r="CC3" s="0" t="n">
        <v>0.025</v>
      </c>
      <c r="CD3" s="0" t="n">
        <v>507.333</v>
      </c>
    </row>
    <row r="4" customFormat="false" ht="12.75" hidden="false" customHeight="false" outlineLevel="0" collapsed="false">
      <c r="B4" s="0" t="n">
        <v>0.09</v>
      </c>
      <c r="C4" s="0" t="n">
        <v>492</v>
      </c>
      <c r="D4" s="0" t="n">
        <v>0.1</v>
      </c>
      <c r="E4" s="0" t="n">
        <v>535</v>
      </c>
      <c r="L4" s="0" t="n">
        <v>0.023</v>
      </c>
      <c r="M4" s="0" t="n">
        <v>492</v>
      </c>
      <c r="N4" s="0" t="n">
        <v>0.023</v>
      </c>
      <c r="O4" s="0" t="n">
        <v>542.333</v>
      </c>
      <c r="V4" s="0" t="n">
        <v>1.31</v>
      </c>
      <c r="W4" s="0" t="n">
        <v>492</v>
      </c>
      <c r="X4" s="0" t="n">
        <v>1.31</v>
      </c>
      <c r="Y4" s="0" t="n">
        <v>528.5</v>
      </c>
      <c r="AE4" s="0" t="n">
        <v>0.19</v>
      </c>
      <c r="AF4" s="0" t="n">
        <v>492</v>
      </c>
      <c r="AG4" s="0" t="n">
        <v>0.19</v>
      </c>
      <c r="AH4" s="0" t="n">
        <v>545.333</v>
      </c>
      <c r="AO4" s="0" t="n">
        <v>0.004</v>
      </c>
      <c r="AP4" s="0" t="n">
        <v>492</v>
      </c>
      <c r="AQ4" s="0" t="n">
        <v>0.004</v>
      </c>
      <c r="AR4" s="0" t="n">
        <v>528.5</v>
      </c>
      <c r="AY4" s="0" t="n">
        <v>0.011</v>
      </c>
      <c r="AZ4" s="0" t="n">
        <v>492</v>
      </c>
      <c r="BA4" s="0" t="n">
        <v>0.011</v>
      </c>
      <c r="BB4" s="0" t="n">
        <v>528.5</v>
      </c>
      <c r="BH4" s="6" t="n">
        <v>0.004</v>
      </c>
      <c r="BI4" s="0" t="n">
        <v>492</v>
      </c>
      <c r="BJ4" s="0" t="n">
        <v>0.005</v>
      </c>
      <c r="BK4" s="0" t="n">
        <v>540.059</v>
      </c>
      <c r="BR4" s="0" t="n">
        <v>0.005</v>
      </c>
      <c r="BS4" s="0" t="n">
        <v>492</v>
      </c>
      <c r="BT4" s="0" t="n">
        <v>0.01</v>
      </c>
      <c r="BU4" s="0" t="n">
        <v>576.667</v>
      </c>
      <c r="CA4" s="0" t="n">
        <v>0.025</v>
      </c>
      <c r="CB4" s="0" t="n">
        <v>492</v>
      </c>
      <c r="CC4" s="0" t="n">
        <v>0.028</v>
      </c>
      <c r="CD4" s="0" t="n">
        <v>565</v>
      </c>
    </row>
    <row r="5" customFormat="false" ht="12.75" hidden="false" customHeight="false" outlineLevel="0" collapsed="false">
      <c r="B5" s="0" t="n">
        <v>0.09</v>
      </c>
      <c r="C5" s="0" t="n">
        <v>565</v>
      </c>
      <c r="D5" s="0" t="n">
        <v>0.11</v>
      </c>
      <c r="E5" s="0" t="n">
        <v>532.667</v>
      </c>
      <c r="L5" s="0" t="n">
        <v>0.023</v>
      </c>
      <c r="M5" s="0" t="n">
        <v>565</v>
      </c>
      <c r="N5" s="0" t="n">
        <v>0.025</v>
      </c>
      <c r="O5" s="0" t="n">
        <v>541</v>
      </c>
      <c r="V5" s="0" t="n">
        <v>1.31</v>
      </c>
      <c r="W5" s="0" t="n">
        <v>565</v>
      </c>
      <c r="X5" s="0" t="n">
        <v>1.41</v>
      </c>
      <c r="Y5" s="0" t="n">
        <v>553.75</v>
      </c>
      <c r="AE5" s="0" t="n">
        <v>0.19</v>
      </c>
      <c r="AF5" s="0" t="n">
        <v>565</v>
      </c>
      <c r="AG5" s="0" t="n">
        <v>0.2</v>
      </c>
      <c r="AH5" s="0" t="n">
        <v>527.333</v>
      </c>
      <c r="AO5" s="0" t="n">
        <v>0.004</v>
      </c>
      <c r="AP5" s="0" t="n">
        <v>565</v>
      </c>
      <c r="AQ5" s="0" t="n">
        <v>0.005</v>
      </c>
      <c r="AR5" s="0" t="n">
        <v>567.5</v>
      </c>
      <c r="AY5" s="0" t="n">
        <v>0.011</v>
      </c>
      <c r="AZ5" s="0" t="n">
        <v>565</v>
      </c>
      <c r="BA5" s="0" t="n">
        <v>0.012</v>
      </c>
      <c r="BB5" s="0" t="n">
        <v>553.75</v>
      </c>
      <c r="BH5" s="6" t="n">
        <v>0.004</v>
      </c>
      <c r="BI5" s="0" t="n">
        <v>565</v>
      </c>
      <c r="BJ5" s="0" t="n">
        <v>0.006</v>
      </c>
      <c r="BK5" s="0" t="n">
        <v>557.5</v>
      </c>
      <c r="BR5" s="0" t="n">
        <v>0.005</v>
      </c>
      <c r="BS5" s="0" t="n">
        <v>565</v>
      </c>
      <c r="BT5" s="0" t="n">
        <v>0.011</v>
      </c>
      <c r="BU5" s="0" t="n">
        <v>555</v>
      </c>
      <c r="CA5" s="0" t="n">
        <v>0.028</v>
      </c>
      <c r="CB5" s="0" t="n">
        <v>565</v>
      </c>
      <c r="CC5" s="0" t="n">
        <v>0.029</v>
      </c>
      <c r="CD5" s="0" t="n">
        <v>553</v>
      </c>
    </row>
    <row r="6" customFormat="false" ht="12.75" hidden="false" customHeight="false" outlineLevel="0" collapsed="false">
      <c r="B6" s="0" t="n">
        <v>0.09</v>
      </c>
      <c r="C6" s="0" t="n">
        <v>570</v>
      </c>
      <c r="D6" s="0" t="n">
        <v>0.12</v>
      </c>
      <c r="E6" s="0" t="n">
        <v>555</v>
      </c>
      <c r="L6" s="0" t="n">
        <v>0.023</v>
      </c>
      <c r="M6" s="0" t="n">
        <v>570</v>
      </c>
      <c r="N6" s="0" t="n">
        <v>0.026</v>
      </c>
      <c r="O6" s="0" t="n">
        <v>560</v>
      </c>
      <c r="V6" s="0" t="n">
        <v>1.41</v>
      </c>
      <c r="W6" s="0" t="n">
        <v>570</v>
      </c>
      <c r="X6" s="0" t="n">
        <v>1.42</v>
      </c>
      <c r="Y6" s="0" t="n">
        <f aca="false">AVERAGE(W10:W12)</f>
        <v>540</v>
      </c>
      <c r="AE6" s="0" t="n">
        <v>0.19</v>
      </c>
      <c r="AF6" s="0" t="n">
        <v>570</v>
      </c>
      <c r="AG6" s="0" t="n">
        <v>0.22</v>
      </c>
      <c r="AH6" s="0" t="n">
        <v>556.2</v>
      </c>
      <c r="AO6" s="0" t="n">
        <v>0.005</v>
      </c>
      <c r="AP6" s="0" t="n">
        <v>570</v>
      </c>
      <c r="AQ6" s="0" t="n">
        <v>0.006</v>
      </c>
      <c r="AR6" s="0" t="n">
        <v>544.3</v>
      </c>
      <c r="AY6" s="0" t="n">
        <v>0.012</v>
      </c>
      <c r="AZ6" s="0" t="n">
        <v>570</v>
      </c>
      <c r="BA6" s="0" t="n">
        <v>0.013</v>
      </c>
      <c r="BB6" s="0" t="n">
        <v>545</v>
      </c>
      <c r="BH6" s="6" t="n">
        <v>0.004</v>
      </c>
      <c r="BI6" s="0" t="n">
        <v>570</v>
      </c>
      <c r="BJ6" s="0" t="n">
        <v>0.009</v>
      </c>
      <c r="BK6" s="0" t="n">
        <v>570</v>
      </c>
      <c r="BR6" s="0" t="n">
        <v>0.005</v>
      </c>
      <c r="BS6" s="0" t="n">
        <v>570</v>
      </c>
      <c r="BT6" s="0" t="n">
        <v>0.016</v>
      </c>
      <c r="BU6" s="0" t="n">
        <v>570</v>
      </c>
      <c r="CA6" s="0" t="n">
        <v>0.029</v>
      </c>
      <c r="CB6" s="0" t="n">
        <v>570</v>
      </c>
      <c r="CC6" s="0" t="n">
        <v>0.03</v>
      </c>
      <c r="CD6" s="0" t="n">
        <v>539.6</v>
      </c>
    </row>
    <row r="7" customFormat="false" ht="12.75" hidden="false" customHeight="false" outlineLevel="0" collapsed="false">
      <c r="B7" s="0" t="n">
        <v>0.09</v>
      </c>
      <c r="C7" s="0" t="n">
        <v>565</v>
      </c>
      <c r="D7" s="0" t="n">
        <v>0.13</v>
      </c>
      <c r="E7" s="0" t="n">
        <v>538.333</v>
      </c>
      <c r="L7" s="0" t="n">
        <v>0.025</v>
      </c>
      <c r="M7" s="0" t="n">
        <v>565</v>
      </c>
      <c r="N7" s="0" t="n">
        <v>0.027</v>
      </c>
      <c r="O7" s="0" t="n">
        <v>510</v>
      </c>
      <c r="V7" s="0" t="n">
        <v>1.41</v>
      </c>
      <c r="W7" s="0" t="n">
        <v>565</v>
      </c>
      <c r="X7" s="0" t="n">
        <v>1.45</v>
      </c>
      <c r="Y7" s="0" t="n">
        <v>546.375</v>
      </c>
      <c r="AE7" s="0" t="n">
        <v>0.19</v>
      </c>
      <c r="AF7" s="0" t="n">
        <v>565</v>
      </c>
      <c r="AG7" s="0" t="n">
        <v>0.23</v>
      </c>
      <c r="AH7" s="0" t="n">
        <v>535</v>
      </c>
      <c r="AO7" s="0" t="n">
        <v>0.005</v>
      </c>
      <c r="AP7" s="0" t="n">
        <v>565</v>
      </c>
      <c r="AQ7" s="0" t="n">
        <v>0.009</v>
      </c>
      <c r="AR7" s="0" t="n">
        <f aca="false">AVERAGE(AP18:AP23)</f>
        <v>535</v>
      </c>
      <c r="AY7" s="0" t="n">
        <v>0.012</v>
      </c>
      <c r="AZ7" s="0" t="n">
        <v>565</v>
      </c>
      <c r="BA7" s="0" t="n">
        <v>0.014</v>
      </c>
      <c r="BB7" s="0" t="n">
        <v>539.308</v>
      </c>
      <c r="BH7" s="6" t="n">
        <v>0.004</v>
      </c>
      <c r="BI7" s="0" t="n">
        <v>565</v>
      </c>
      <c r="BJ7" s="0" t="n">
        <v>0.011</v>
      </c>
      <c r="BK7" s="0" t="n">
        <v>570</v>
      </c>
      <c r="BR7" s="0" t="n">
        <v>0.005</v>
      </c>
      <c r="BS7" s="0" t="n">
        <v>565</v>
      </c>
      <c r="CA7" s="0" t="n">
        <v>0.029</v>
      </c>
      <c r="CB7" s="0" t="n">
        <v>565</v>
      </c>
      <c r="CC7" s="0" t="n">
        <v>0.034</v>
      </c>
      <c r="CD7" s="0" t="n">
        <v>539.222</v>
      </c>
    </row>
    <row r="8" customFormat="false" ht="12.75" hidden="false" customHeight="false" outlineLevel="0" collapsed="false">
      <c r="B8" s="0" t="n">
        <v>0.09</v>
      </c>
      <c r="C8" s="0" t="n">
        <v>560</v>
      </c>
      <c r="D8" s="0" t="n">
        <v>0.16</v>
      </c>
      <c r="E8" s="0" t="n">
        <v>554.75</v>
      </c>
      <c r="L8" s="0" t="n">
        <v>0.025</v>
      </c>
      <c r="M8" s="0" t="n">
        <v>560</v>
      </c>
      <c r="N8" s="0" t="n">
        <v>0.028</v>
      </c>
      <c r="O8" s="0" t="n">
        <v>542.5</v>
      </c>
      <c r="V8" s="0" t="n">
        <v>1.41</v>
      </c>
      <c r="W8" s="0" t="n">
        <v>560</v>
      </c>
      <c r="X8" s="0" t="n">
        <v>1.51</v>
      </c>
      <c r="Y8" s="0" t="n">
        <f aca="false">AVERAGE(W21:W25)</f>
        <v>545.2</v>
      </c>
      <c r="AE8" s="0" t="n">
        <v>0.19</v>
      </c>
      <c r="AF8" s="0" t="n">
        <v>560</v>
      </c>
      <c r="AG8" s="0" t="n">
        <v>0.26</v>
      </c>
      <c r="AH8" s="0" t="n">
        <v>552.8</v>
      </c>
      <c r="AO8" s="0" t="n">
        <v>0.006</v>
      </c>
      <c r="AP8" s="0" t="n">
        <v>560</v>
      </c>
      <c r="AQ8" s="0" t="n">
        <v>0.01</v>
      </c>
      <c r="AR8" s="0" t="n">
        <v>554</v>
      </c>
      <c r="AY8" s="0" t="n">
        <v>0.012</v>
      </c>
      <c r="AZ8" s="0" t="n">
        <v>560</v>
      </c>
      <c r="BA8" s="0" t="n">
        <v>0.015</v>
      </c>
      <c r="BB8" s="0" t="n">
        <v>557.5</v>
      </c>
      <c r="BH8" s="6" t="n">
        <v>0.005</v>
      </c>
      <c r="BI8" s="0" t="n">
        <v>560</v>
      </c>
      <c r="BR8" s="0" t="n">
        <v>0.005</v>
      </c>
      <c r="BS8" s="0" t="n">
        <v>560</v>
      </c>
      <c r="CA8" s="0" t="n">
        <v>0.029</v>
      </c>
      <c r="CB8" s="0" t="n">
        <v>560</v>
      </c>
      <c r="CC8" s="0" t="n">
        <v>0.035</v>
      </c>
      <c r="CD8" s="0" t="n">
        <v>550</v>
      </c>
    </row>
    <row r="9" customFormat="false" ht="12.75" hidden="false" customHeight="false" outlineLevel="0" collapsed="false">
      <c r="B9" s="0" t="n">
        <v>0.1</v>
      </c>
      <c r="C9" s="0" t="n">
        <v>520</v>
      </c>
      <c r="D9" s="0" t="n">
        <v>0.17</v>
      </c>
      <c r="E9" s="0" t="n">
        <v>566.667</v>
      </c>
      <c r="L9" s="0" t="n">
        <v>0.025</v>
      </c>
      <c r="M9" s="0" t="n">
        <v>520</v>
      </c>
      <c r="N9" s="0" t="n">
        <v>0.033</v>
      </c>
      <c r="O9" s="0" t="n">
        <v>531</v>
      </c>
      <c r="V9" s="0" t="n">
        <v>1.41</v>
      </c>
      <c r="W9" s="0" t="n">
        <v>520</v>
      </c>
      <c r="X9" s="0" t="n">
        <v>1.52</v>
      </c>
      <c r="Y9" s="0" t="n">
        <v>565.714</v>
      </c>
      <c r="AE9" s="0" t="n">
        <v>0.19</v>
      </c>
      <c r="AF9" s="0" t="n">
        <v>520</v>
      </c>
      <c r="AG9" s="0" t="n">
        <v>0.27</v>
      </c>
      <c r="AH9" s="0" t="n">
        <v>566.667</v>
      </c>
      <c r="AO9" s="0" t="n">
        <v>0.006</v>
      </c>
      <c r="AP9" s="0" t="n">
        <v>520</v>
      </c>
      <c r="AQ9" s="0" t="n">
        <v>0.011</v>
      </c>
      <c r="AR9" s="0" t="n">
        <v>576.667</v>
      </c>
      <c r="AY9" s="0" t="n">
        <v>0.012</v>
      </c>
      <c r="AZ9" s="0" t="n">
        <v>520</v>
      </c>
      <c r="BA9" s="0" t="n">
        <v>0.017</v>
      </c>
      <c r="BB9" s="0" t="n">
        <v>575</v>
      </c>
      <c r="BH9" s="6" t="n">
        <v>0.005</v>
      </c>
      <c r="BI9" s="0" t="n">
        <v>520</v>
      </c>
      <c r="BR9" s="0" t="n">
        <v>0.005</v>
      </c>
      <c r="BS9" s="0" t="n">
        <v>520</v>
      </c>
      <c r="CA9" s="0" t="n">
        <v>0.029</v>
      </c>
      <c r="CB9" s="0" t="n">
        <v>520</v>
      </c>
      <c r="CC9" s="0" t="n">
        <v>0.036</v>
      </c>
      <c r="CD9" s="0" t="n">
        <v>576.667</v>
      </c>
    </row>
    <row r="10" customFormat="false" ht="12.75" hidden="false" customHeight="false" outlineLevel="0" collapsed="false">
      <c r="B10" s="0" t="n">
        <v>0.1</v>
      </c>
      <c r="C10" s="0" t="n">
        <v>550</v>
      </c>
      <c r="L10" s="0" t="n">
        <v>0.025</v>
      </c>
      <c r="M10" s="0" t="n">
        <v>550</v>
      </c>
      <c r="N10" s="0" t="n">
        <v>0.035</v>
      </c>
      <c r="O10" s="0" t="n">
        <v>557.5</v>
      </c>
      <c r="V10" s="0" t="n">
        <v>1.42</v>
      </c>
      <c r="W10" s="0" t="n">
        <v>550</v>
      </c>
      <c r="X10" s="0" t="n">
        <v>1.56</v>
      </c>
      <c r="Y10" s="0" t="n">
        <v>585</v>
      </c>
      <c r="AE10" s="0" t="n">
        <v>0.2</v>
      </c>
      <c r="AF10" s="0" t="n">
        <v>550</v>
      </c>
      <c r="AO10" s="0" t="n">
        <v>0.006</v>
      </c>
      <c r="AP10" s="0" t="n">
        <v>550</v>
      </c>
      <c r="AQ10" s="0" t="n">
        <v>0.015</v>
      </c>
      <c r="AR10" s="0" t="n">
        <v>566.667</v>
      </c>
      <c r="AY10" s="0" t="n">
        <v>0.013</v>
      </c>
      <c r="AZ10" s="0" t="n">
        <v>550</v>
      </c>
      <c r="BA10" s="0" t="n">
        <v>0.018</v>
      </c>
      <c r="BB10" s="0" t="n">
        <v>566.667</v>
      </c>
      <c r="BH10" s="6" t="n">
        <v>0.005</v>
      </c>
      <c r="BI10" s="0" t="n">
        <v>550</v>
      </c>
      <c r="BR10" s="0" t="n">
        <v>0.005</v>
      </c>
      <c r="BS10" s="0" t="n">
        <v>550</v>
      </c>
      <c r="CA10" s="0" t="n">
        <v>0.029</v>
      </c>
      <c r="CB10" s="0" t="n">
        <v>550</v>
      </c>
      <c r="CC10" s="0" t="n">
        <v>0.039</v>
      </c>
      <c r="CD10" s="0" t="n">
        <v>566.667</v>
      </c>
    </row>
    <row r="11" customFormat="false" ht="12.75" hidden="false" customHeight="false" outlineLevel="0" collapsed="false">
      <c r="B11" s="0" t="n">
        <v>0.11</v>
      </c>
      <c r="C11" s="0" t="n">
        <v>540</v>
      </c>
      <c r="L11" s="0" t="n">
        <v>0.025</v>
      </c>
      <c r="M11" s="0" t="n">
        <v>540</v>
      </c>
      <c r="N11" s="0" t="n">
        <v>0.037</v>
      </c>
      <c r="O11" s="0" t="n">
        <v>590</v>
      </c>
      <c r="V11" s="0" t="n">
        <v>1.42</v>
      </c>
      <c r="W11" s="0" t="n">
        <v>540</v>
      </c>
      <c r="AE11" s="0" t="n">
        <v>0.2</v>
      </c>
      <c r="AF11" s="0" t="n">
        <v>540</v>
      </c>
      <c r="AO11" s="0" t="n">
        <v>0.006</v>
      </c>
      <c r="AP11" s="0" t="n">
        <v>540</v>
      </c>
      <c r="AY11" s="0" t="n">
        <v>0.013</v>
      </c>
      <c r="AZ11" s="0" t="n">
        <v>540</v>
      </c>
      <c r="BH11" s="6" t="n">
        <v>0.005</v>
      </c>
      <c r="BI11" s="0" t="n">
        <v>540</v>
      </c>
      <c r="BR11" s="0" t="n">
        <v>0.005</v>
      </c>
      <c r="BS11" s="0" t="n">
        <v>540</v>
      </c>
      <c r="CA11" s="0" t="n">
        <v>0.03</v>
      </c>
      <c r="CB11" s="0" t="n">
        <v>540</v>
      </c>
    </row>
    <row r="12" customFormat="false" ht="12.75" hidden="false" customHeight="false" outlineLevel="0" collapsed="false">
      <c r="B12" s="0" t="n">
        <v>0.11</v>
      </c>
      <c r="C12" s="0" t="n">
        <v>492</v>
      </c>
      <c r="L12" s="0" t="n">
        <v>0.025</v>
      </c>
      <c r="M12" s="0" t="n">
        <v>492</v>
      </c>
      <c r="N12" s="0" t="n">
        <v>0.038</v>
      </c>
      <c r="O12" s="0" t="n">
        <v>555</v>
      </c>
      <c r="V12" s="0" t="n">
        <v>1.42</v>
      </c>
      <c r="W12" s="0" t="n">
        <v>530</v>
      </c>
      <c r="AE12" s="0" t="n">
        <v>0.2</v>
      </c>
      <c r="AF12" s="0" t="n">
        <v>492</v>
      </c>
      <c r="AO12" s="0" t="n">
        <v>0.006</v>
      </c>
      <c r="AP12" s="0" t="n">
        <v>492</v>
      </c>
      <c r="AY12" s="0" t="n">
        <v>0.014</v>
      </c>
      <c r="AZ12" s="0" t="n">
        <v>492</v>
      </c>
      <c r="BH12" s="6" t="n">
        <v>0.005</v>
      </c>
      <c r="BI12" s="0" t="n">
        <v>492</v>
      </c>
      <c r="BR12" s="0" t="n">
        <v>0.005</v>
      </c>
      <c r="BS12" s="0" t="n">
        <v>492</v>
      </c>
      <c r="CA12" s="0" t="n">
        <v>0.03</v>
      </c>
      <c r="CB12" s="0" t="n">
        <v>492</v>
      </c>
    </row>
    <row r="13" customFormat="false" ht="12.75" hidden="false" customHeight="false" outlineLevel="0" collapsed="false">
      <c r="B13" s="0" t="n">
        <v>0.11</v>
      </c>
      <c r="C13" s="0" t="n">
        <v>566</v>
      </c>
      <c r="L13" s="0" t="n">
        <v>0.025</v>
      </c>
      <c r="M13" s="0" t="n">
        <v>566</v>
      </c>
      <c r="N13" s="0" t="n">
        <v>0.041</v>
      </c>
      <c r="O13" s="0" t="n">
        <v>570</v>
      </c>
      <c r="V13" s="0" t="n">
        <v>1.45</v>
      </c>
      <c r="W13" s="0" t="n">
        <v>566</v>
      </c>
      <c r="AE13" s="0" t="n">
        <v>0.22</v>
      </c>
      <c r="AF13" s="0" t="n">
        <v>566</v>
      </c>
      <c r="AO13" s="0" t="n">
        <v>0.006</v>
      </c>
      <c r="AP13" s="0" t="n">
        <v>566</v>
      </c>
      <c r="AY13" s="0" t="n">
        <v>0.014</v>
      </c>
      <c r="AZ13" s="0" t="n">
        <v>566</v>
      </c>
      <c r="BH13" s="6" t="n">
        <v>0.005</v>
      </c>
      <c r="BI13" s="0" t="n">
        <v>566</v>
      </c>
      <c r="BR13" s="0" t="n">
        <v>0.005</v>
      </c>
      <c r="BS13" s="0" t="n">
        <v>566</v>
      </c>
      <c r="CA13" s="0" t="n">
        <v>0.03</v>
      </c>
      <c r="CB13" s="0" t="n">
        <v>566</v>
      </c>
    </row>
    <row r="14" customFormat="false" ht="12.75" hidden="false" customHeight="false" outlineLevel="0" collapsed="false">
      <c r="B14" s="0" t="n">
        <v>0.12</v>
      </c>
      <c r="C14" s="0" t="n">
        <v>535</v>
      </c>
      <c r="L14" s="0" t="n">
        <v>0.025</v>
      </c>
      <c r="M14" s="0" t="n">
        <v>535</v>
      </c>
      <c r="V14" s="0" t="n">
        <v>1.45</v>
      </c>
      <c r="W14" s="0" t="n">
        <v>535</v>
      </c>
      <c r="AE14" s="0" t="n">
        <v>0.22</v>
      </c>
      <c r="AF14" s="0" t="n">
        <v>535</v>
      </c>
      <c r="AO14" s="0" t="n">
        <v>0.006</v>
      </c>
      <c r="AP14" s="0" t="n">
        <v>535</v>
      </c>
      <c r="AY14" s="0" t="n">
        <v>0.014</v>
      </c>
      <c r="AZ14" s="0" t="n">
        <v>535</v>
      </c>
      <c r="BH14" s="6" t="n">
        <v>0.005</v>
      </c>
      <c r="BI14" s="0" t="n">
        <v>535</v>
      </c>
      <c r="BR14" s="0" t="n">
        <v>0.005</v>
      </c>
      <c r="BS14" s="0" t="n">
        <v>535</v>
      </c>
      <c r="CA14" s="0" t="n">
        <v>0.03</v>
      </c>
      <c r="CB14" s="0" t="n">
        <v>535</v>
      </c>
    </row>
    <row r="15" customFormat="false" ht="12.75" hidden="false" customHeight="false" outlineLevel="0" collapsed="false">
      <c r="B15" s="0" t="n">
        <v>0.12</v>
      </c>
      <c r="C15" s="0" t="n">
        <v>565</v>
      </c>
      <c r="L15" s="0" t="n">
        <v>0.026</v>
      </c>
      <c r="M15" s="0" t="n">
        <v>565</v>
      </c>
      <c r="V15" s="0" t="n">
        <v>1.45</v>
      </c>
      <c r="W15" s="0" t="n">
        <v>565</v>
      </c>
      <c r="AE15" s="0" t="n">
        <v>0.22</v>
      </c>
      <c r="AF15" s="0" t="n">
        <v>565</v>
      </c>
      <c r="AO15" s="0" t="n">
        <v>0.006</v>
      </c>
      <c r="AP15" s="0" t="n">
        <v>565</v>
      </c>
      <c r="AY15" s="0" t="n">
        <v>0.014</v>
      </c>
      <c r="AZ15" s="0" t="n">
        <v>565</v>
      </c>
      <c r="BH15" s="6" t="n">
        <v>0.005</v>
      </c>
      <c r="BI15" s="0" t="n">
        <v>565</v>
      </c>
      <c r="BR15" s="0" t="n">
        <v>0.005</v>
      </c>
      <c r="BS15" s="0" t="n">
        <v>565</v>
      </c>
      <c r="CA15" s="0" t="n">
        <v>0.03</v>
      </c>
      <c r="CB15" s="0" t="n">
        <v>565</v>
      </c>
    </row>
    <row r="16" customFormat="false" ht="12.75" hidden="false" customHeight="false" outlineLevel="0" collapsed="false">
      <c r="B16" s="0" t="n">
        <v>0.12</v>
      </c>
      <c r="C16" s="0" t="n">
        <v>565</v>
      </c>
      <c r="L16" s="0" t="n">
        <v>0.026</v>
      </c>
      <c r="M16" s="0" t="n">
        <v>565</v>
      </c>
      <c r="V16" s="0" t="n">
        <v>1.45</v>
      </c>
      <c r="W16" s="0" t="n">
        <v>565</v>
      </c>
      <c r="AE16" s="0" t="n">
        <v>0.22</v>
      </c>
      <c r="AF16" s="0" t="n">
        <v>565</v>
      </c>
      <c r="AO16" s="0" t="n">
        <v>0.006</v>
      </c>
      <c r="AP16" s="0" t="n">
        <v>565</v>
      </c>
      <c r="AY16" s="0" t="n">
        <v>0.014</v>
      </c>
      <c r="AZ16" s="0" t="n">
        <v>565</v>
      </c>
      <c r="BH16" s="6" t="n">
        <v>0.005</v>
      </c>
      <c r="BI16" s="0" t="n">
        <v>565</v>
      </c>
      <c r="BR16" s="0" t="n">
        <v>0.005</v>
      </c>
      <c r="BS16" s="0" t="n">
        <v>565</v>
      </c>
      <c r="CA16" s="0" t="n">
        <v>0.034</v>
      </c>
      <c r="CB16" s="0" t="n">
        <v>565</v>
      </c>
    </row>
    <row r="17" customFormat="false" ht="12.75" hidden="false" customHeight="false" outlineLevel="0" collapsed="false">
      <c r="B17" s="0" t="n">
        <v>0.13</v>
      </c>
      <c r="C17" s="0" t="n">
        <v>550</v>
      </c>
      <c r="L17" s="0" t="n">
        <v>0.026</v>
      </c>
      <c r="M17" s="0" t="n">
        <v>550</v>
      </c>
      <c r="V17" s="0" t="n">
        <v>1.45</v>
      </c>
      <c r="W17" s="0" t="n">
        <v>550</v>
      </c>
      <c r="AE17" s="0" t="n">
        <v>0.22</v>
      </c>
      <c r="AF17" s="0" t="n">
        <v>550</v>
      </c>
      <c r="AO17" s="0" t="n">
        <v>0.006</v>
      </c>
      <c r="AP17" s="0" t="n">
        <v>550</v>
      </c>
      <c r="AY17" s="0" t="n">
        <v>0.014</v>
      </c>
      <c r="AZ17" s="0" t="n">
        <v>550</v>
      </c>
      <c r="BH17" s="6" t="n">
        <v>0.005</v>
      </c>
      <c r="BI17" s="0" t="n">
        <v>550</v>
      </c>
      <c r="BR17" s="0" t="n">
        <v>0.005</v>
      </c>
      <c r="BS17" s="0" t="n">
        <v>550</v>
      </c>
      <c r="CA17" s="0" t="n">
        <v>0.034</v>
      </c>
      <c r="CB17" s="0" t="n">
        <v>550</v>
      </c>
    </row>
    <row r="18" customFormat="false" ht="12.75" hidden="false" customHeight="false" outlineLevel="0" collapsed="false">
      <c r="B18" s="0" t="n">
        <v>0.13</v>
      </c>
      <c r="C18" s="0" t="n">
        <v>510</v>
      </c>
      <c r="L18" s="0" t="n">
        <v>0.027</v>
      </c>
      <c r="M18" s="0" t="n">
        <v>510</v>
      </c>
      <c r="V18" s="0" t="n">
        <v>1.45</v>
      </c>
      <c r="W18" s="0" t="n">
        <v>510</v>
      </c>
      <c r="AE18" s="0" t="n">
        <v>0.23</v>
      </c>
      <c r="AF18" s="0" t="n">
        <v>510</v>
      </c>
      <c r="AO18" s="0" t="n">
        <v>0.009</v>
      </c>
      <c r="AP18" s="0" t="n">
        <v>510</v>
      </c>
      <c r="AY18" s="0" t="n">
        <v>0.014</v>
      </c>
      <c r="AZ18" s="0" t="n">
        <v>510</v>
      </c>
      <c r="BH18" s="6" t="n">
        <v>0.005</v>
      </c>
      <c r="BI18" s="0" t="n">
        <v>510</v>
      </c>
      <c r="BR18" s="0" t="n">
        <v>0.005</v>
      </c>
      <c r="BS18" s="0" t="n">
        <v>510</v>
      </c>
      <c r="CA18" s="0" t="n">
        <v>0.034</v>
      </c>
      <c r="CB18" s="0" t="n">
        <v>510</v>
      </c>
    </row>
    <row r="19" customFormat="false" ht="12.75" hidden="false" customHeight="false" outlineLevel="0" collapsed="false">
      <c r="B19" s="0" t="n">
        <v>0.13</v>
      </c>
      <c r="C19" s="0" t="n">
        <v>560</v>
      </c>
      <c r="L19" s="0" t="n">
        <v>0.028</v>
      </c>
      <c r="M19" s="0" t="n">
        <v>560</v>
      </c>
      <c r="V19" s="0" t="n">
        <v>1.45</v>
      </c>
      <c r="W19" s="0" t="n">
        <v>560</v>
      </c>
      <c r="AE19" s="0" t="n">
        <v>0.23</v>
      </c>
      <c r="AF19" s="0" t="n">
        <v>560</v>
      </c>
      <c r="AO19" s="0" t="n">
        <v>0.009</v>
      </c>
      <c r="AP19" s="0" t="n">
        <v>560</v>
      </c>
      <c r="AY19" s="0" t="n">
        <v>0.014</v>
      </c>
      <c r="AZ19" s="0" t="n">
        <v>560</v>
      </c>
      <c r="BH19" s="6" t="n">
        <v>0.005</v>
      </c>
      <c r="BI19" s="0" t="n">
        <v>560</v>
      </c>
      <c r="BR19" s="0" t="n">
        <v>0.005</v>
      </c>
      <c r="BS19" s="0" t="n">
        <v>560</v>
      </c>
      <c r="CA19" s="0" t="n">
        <v>0.034</v>
      </c>
      <c r="CB19" s="0" t="n">
        <v>560</v>
      </c>
    </row>
    <row r="20" customFormat="false" ht="12.75" hidden="false" customHeight="false" outlineLevel="0" collapsed="false">
      <c r="B20" s="0" t="n">
        <v>0.13</v>
      </c>
      <c r="C20" s="0" t="n">
        <v>520</v>
      </c>
      <c r="L20" s="0" t="n">
        <v>0.028</v>
      </c>
      <c r="M20" s="0" t="n">
        <v>520</v>
      </c>
      <c r="V20" s="0" t="n">
        <v>1.45</v>
      </c>
      <c r="W20" s="0" t="n">
        <v>520</v>
      </c>
      <c r="AE20" s="0" t="n">
        <v>0.26</v>
      </c>
      <c r="AF20" s="0" t="n">
        <v>550</v>
      </c>
      <c r="AO20" s="0" t="n">
        <v>0.009</v>
      </c>
      <c r="AP20" s="0" t="n">
        <v>520</v>
      </c>
      <c r="AY20" s="0" t="n">
        <v>0.014</v>
      </c>
      <c r="AZ20" s="0" t="n">
        <v>520</v>
      </c>
      <c r="BH20" s="6" t="n">
        <v>0.005</v>
      </c>
      <c r="BI20" s="0" t="n">
        <v>520</v>
      </c>
      <c r="BR20" s="0" t="n">
        <v>0.005</v>
      </c>
      <c r="BS20" s="0" t="n">
        <v>520</v>
      </c>
      <c r="CA20" s="0" t="n">
        <v>0.034</v>
      </c>
      <c r="CB20" s="0" t="n">
        <v>520</v>
      </c>
    </row>
    <row r="21" customFormat="false" ht="12.75" hidden="false" customHeight="false" outlineLevel="0" collapsed="false">
      <c r="B21" s="0" t="n">
        <v>0.13</v>
      </c>
      <c r="C21" s="0" t="n">
        <v>550</v>
      </c>
      <c r="L21" s="0" t="n">
        <v>0.028</v>
      </c>
      <c r="M21" s="0" t="n">
        <v>550</v>
      </c>
      <c r="V21" s="0" t="n">
        <v>1.51</v>
      </c>
      <c r="W21" s="0" t="n">
        <v>550</v>
      </c>
      <c r="AE21" s="0" t="n">
        <v>0.26</v>
      </c>
      <c r="AF21" s="0" t="n">
        <v>540</v>
      </c>
      <c r="AO21" s="0" t="n">
        <v>0.009</v>
      </c>
      <c r="AP21" s="0" t="n">
        <v>550</v>
      </c>
      <c r="AY21" s="0" t="n">
        <v>0.014</v>
      </c>
      <c r="AZ21" s="0" t="n">
        <v>550</v>
      </c>
      <c r="BH21" s="6" t="n">
        <v>0.005</v>
      </c>
      <c r="BI21" s="0" t="n">
        <v>550</v>
      </c>
      <c r="BR21" s="0" t="n">
        <v>0.005</v>
      </c>
      <c r="BS21" s="0" t="n">
        <v>550</v>
      </c>
      <c r="CA21" s="0" t="n">
        <v>0.034</v>
      </c>
      <c r="CB21" s="0" t="n">
        <v>550</v>
      </c>
    </row>
    <row r="22" customFormat="false" ht="12.75" hidden="false" customHeight="false" outlineLevel="0" collapsed="false">
      <c r="B22" s="0" t="n">
        <v>0.13</v>
      </c>
      <c r="C22" s="0" t="n">
        <v>540</v>
      </c>
      <c r="L22" s="0" t="n">
        <v>0.028</v>
      </c>
      <c r="M22" s="0" t="n">
        <v>540</v>
      </c>
      <c r="V22" s="0" t="n">
        <v>1.51</v>
      </c>
      <c r="W22" s="0" t="n">
        <v>540</v>
      </c>
      <c r="AE22" s="0" t="n">
        <v>0.26</v>
      </c>
      <c r="AF22" s="0" t="n">
        <v>492</v>
      </c>
      <c r="AO22" s="0" t="n">
        <v>0.009</v>
      </c>
      <c r="AP22" s="0" t="n">
        <v>540</v>
      </c>
      <c r="AY22" s="0" t="n">
        <v>0.014</v>
      </c>
      <c r="AZ22" s="0" t="n">
        <v>540</v>
      </c>
      <c r="BH22" s="6" t="n">
        <v>0.005</v>
      </c>
      <c r="BI22" s="0" t="n">
        <v>540</v>
      </c>
      <c r="BR22" s="0" t="n">
        <v>0.005</v>
      </c>
      <c r="BS22" s="0" t="n">
        <v>540</v>
      </c>
      <c r="CA22" s="0" t="n">
        <v>0.034</v>
      </c>
      <c r="CB22" s="0" t="n">
        <v>540</v>
      </c>
    </row>
    <row r="23" customFormat="false" ht="12.75" hidden="false" customHeight="false" outlineLevel="0" collapsed="false">
      <c r="B23" s="0" t="n">
        <v>0.16</v>
      </c>
      <c r="C23" s="0" t="n">
        <v>492</v>
      </c>
      <c r="L23" s="0" t="n">
        <v>0.033</v>
      </c>
      <c r="M23" s="0" t="n">
        <v>492</v>
      </c>
      <c r="V23" s="0" t="n">
        <v>1.51</v>
      </c>
      <c r="W23" s="0" t="n">
        <v>535</v>
      </c>
      <c r="AE23" s="0" t="n">
        <v>0.26</v>
      </c>
      <c r="AF23" s="0" t="n">
        <v>566</v>
      </c>
      <c r="AO23" s="0" t="n">
        <v>0.009</v>
      </c>
      <c r="AP23" s="0" t="n">
        <v>530</v>
      </c>
      <c r="AY23" s="0" t="n">
        <v>0.014</v>
      </c>
      <c r="AZ23" s="0" t="n">
        <v>492</v>
      </c>
      <c r="BH23" s="6" t="n">
        <v>0.005</v>
      </c>
      <c r="BI23" s="0" t="n">
        <v>492</v>
      </c>
      <c r="BR23" s="0" t="n">
        <v>0.005</v>
      </c>
      <c r="BS23" s="0" t="n">
        <v>492</v>
      </c>
      <c r="CA23" s="0" t="n">
        <v>0.034</v>
      </c>
      <c r="CB23" s="0" t="n">
        <v>492</v>
      </c>
    </row>
    <row r="24" customFormat="false" ht="12.75" hidden="false" customHeight="false" outlineLevel="0" collapsed="false">
      <c r="B24" s="0" t="n">
        <v>0.16</v>
      </c>
      <c r="C24" s="0" t="n">
        <v>566</v>
      </c>
      <c r="L24" s="0" t="n">
        <v>0.033</v>
      </c>
      <c r="M24" s="0" t="n">
        <v>566</v>
      </c>
      <c r="V24" s="0" t="n">
        <v>1.51</v>
      </c>
      <c r="W24" s="0" t="n">
        <v>566</v>
      </c>
      <c r="AE24" s="0" t="n">
        <v>0.26</v>
      </c>
      <c r="AF24" s="0" t="n">
        <v>535</v>
      </c>
      <c r="AO24" s="0" t="n">
        <v>0.01</v>
      </c>
      <c r="AP24" s="0" t="n">
        <v>566</v>
      </c>
      <c r="AY24" s="0" t="n">
        <v>0.014</v>
      </c>
      <c r="AZ24" s="0" t="n">
        <v>566</v>
      </c>
      <c r="BH24" s="6" t="n">
        <v>0.005</v>
      </c>
      <c r="BI24" s="0" t="n">
        <v>566</v>
      </c>
      <c r="BR24" s="0" t="n">
        <v>0.005</v>
      </c>
      <c r="BS24" s="0" t="n">
        <v>566</v>
      </c>
      <c r="CA24" s="0" t="n">
        <v>0.034</v>
      </c>
      <c r="CB24" s="0" t="n">
        <v>566</v>
      </c>
    </row>
    <row r="25" customFormat="false" ht="12.75" hidden="false" customHeight="false" outlineLevel="0" collapsed="false">
      <c r="B25" s="0" t="n">
        <v>0.16</v>
      </c>
      <c r="C25" s="0" t="n">
        <v>535</v>
      </c>
      <c r="L25" s="0" t="n">
        <v>0.033</v>
      </c>
      <c r="M25" s="0" t="n">
        <v>535</v>
      </c>
      <c r="V25" s="0" t="n">
        <v>1.51</v>
      </c>
      <c r="W25" s="0" t="n">
        <v>535</v>
      </c>
      <c r="AE25" s="0" t="n">
        <v>0.26</v>
      </c>
      <c r="AF25" s="0" t="n">
        <v>565</v>
      </c>
      <c r="AO25" s="0" t="n">
        <v>0.01</v>
      </c>
      <c r="AP25" s="0" t="n">
        <v>535</v>
      </c>
      <c r="AY25" s="0" t="n">
        <v>0.015</v>
      </c>
      <c r="AZ25" s="0" t="n">
        <v>535</v>
      </c>
      <c r="BH25" s="6" t="n">
        <v>0.006</v>
      </c>
      <c r="BI25" s="0" t="n">
        <v>535</v>
      </c>
      <c r="BR25" s="0" t="n">
        <v>0.005</v>
      </c>
      <c r="BS25" s="0" t="n">
        <v>535</v>
      </c>
      <c r="CA25" s="0" t="n">
        <v>0.035</v>
      </c>
      <c r="CB25" s="0" t="n">
        <v>535</v>
      </c>
    </row>
    <row r="26" customFormat="false" ht="12.75" hidden="false" customHeight="false" outlineLevel="0" collapsed="false">
      <c r="B26" s="0" t="n">
        <v>0.16</v>
      </c>
      <c r="C26" s="0" t="n">
        <v>565</v>
      </c>
      <c r="L26" s="0" t="n">
        <v>0.035</v>
      </c>
      <c r="M26" s="0" t="n">
        <v>565</v>
      </c>
      <c r="V26" s="0" t="n">
        <v>1.52</v>
      </c>
      <c r="W26" s="0" t="n">
        <v>565</v>
      </c>
      <c r="AE26" s="0" t="n">
        <v>0.26</v>
      </c>
      <c r="AF26" s="0" t="n">
        <v>550</v>
      </c>
      <c r="AO26" s="0" t="n">
        <v>0.01</v>
      </c>
      <c r="AP26" s="0" t="n">
        <v>565</v>
      </c>
      <c r="AY26" s="0" t="n">
        <v>0.015</v>
      </c>
      <c r="AZ26" s="0" t="n">
        <v>565</v>
      </c>
      <c r="BH26" s="6" t="n">
        <v>0.006</v>
      </c>
      <c r="BI26" s="0" t="n">
        <v>565</v>
      </c>
      <c r="BR26" s="0" t="n">
        <v>0.005</v>
      </c>
      <c r="BS26" s="0" t="n">
        <v>565</v>
      </c>
      <c r="CA26" s="0" t="n">
        <v>0.035</v>
      </c>
      <c r="CB26" s="0" t="n">
        <v>565</v>
      </c>
    </row>
    <row r="27" customFormat="false" ht="12.75" hidden="false" customHeight="false" outlineLevel="0" collapsed="false">
      <c r="B27" s="0" t="n">
        <v>0.16</v>
      </c>
      <c r="C27" s="0" t="n">
        <v>550</v>
      </c>
      <c r="L27" s="0" t="n">
        <v>0.035</v>
      </c>
      <c r="M27" s="0" t="n">
        <v>550</v>
      </c>
      <c r="V27" s="0" t="n">
        <v>1.52</v>
      </c>
      <c r="W27" s="0" t="n">
        <v>550</v>
      </c>
      <c r="AE27" s="0" t="n">
        <v>0.26</v>
      </c>
      <c r="AF27" s="0" t="n">
        <v>580</v>
      </c>
      <c r="AO27" s="0" t="n">
        <v>0.01</v>
      </c>
      <c r="AP27" s="0" t="n">
        <v>550</v>
      </c>
      <c r="AY27" s="0" t="n">
        <v>0.015</v>
      </c>
      <c r="AZ27" s="0" t="n">
        <v>550</v>
      </c>
      <c r="BH27" s="6" t="n">
        <v>0.006</v>
      </c>
      <c r="BI27" s="0" t="n">
        <v>550</v>
      </c>
      <c r="BR27" s="0" t="n">
        <v>0.01</v>
      </c>
      <c r="BS27" s="0" t="n">
        <v>550</v>
      </c>
      <c r="CA27" s="0" t="n">
        <v>0.035</v>
      </c>
      <c r="CB27" s="0" t="n">
        <v>550</v>
      </c>
    </row>
    <row r="28" customFormat="false" ht="12.75" hidden="false" customHeight="false" outlineLevel="0" collapsed="false">
      <c r="B28" s="0" t="n">
        <v>0.16</v>
      </c>
      <c r="C28" s="0" t="n">
        <v>580</v>
      </c>
      <c r="L28" s="0" t="n">
        <v>0.037</v>
      </c>
      <c r="M28" s="0" t="n">
        <v>580</v>
      </c>
      <c r="V28" s="0" t="n">
        <v>1.52</v>
      </c>
      <c r="W28" s="0" t="n">
        <v>580</v>
      </c>
      <c r="AE28" s="0" t="n">
        <v>0.26</v>
      </c>
      <c r="AF28" s="0" t="n">
        <v>600</v>
      </c>
      <c r="AO28" s="0" t="n">
        <v>0.011</v>
      </c>
      <c r="AP28" s="0" t="n">
        <v>580</v>
      </c>
      <c r="AY28" s="0" t="n">
        <v>0.015</v>
      </c>
      <c r="AZ28" s="0" t="n">
        <v>580</v>
      </c>
      <c r="BH28" s="6" t="n">
        <v>0.006</v>
      </c>
      <c r="BI28" s="0" t="n">
        <v>580</v>
      </c>
      <c r="BR28" s="0" t="n">
        <v>0.01</v>
      </c>
      <c r="BS28" s="0" t="n">
        <v>580</v>
      </c>
      <c r="CA28" s="0" t="n">
        <v>0.036</v>
      </c>
      <c r="CB28" s="0" t="n">
        <v>580</v>
      </c>
    </row>
    <row r="29" customFormat="false" ht="12.75" hidden="false" customHeight="false" outlineLevel="0" collapsed="false">
      <c r="B29" s="0" t="n">
        <v>0.16</v>
      </c>
      <c r="C29" s="0" t="n">
        <v>600</v>
      </c>
      <c r="L29" s="0" t="n">
        <v>0.037</v>
      </c>
      <c r="M29" s="0" t="n">
        <v>600</v>
      </c>
      <c r="V29" s="0" t="n">
        <v>1.52</v>
      </c>
      <c r="W29" s="0" t="n">
        <v>600</v>
      </c>
      <c r="AE29" s="0" t="n">
        <v>0.26</v>
      </c>
      <c r="AF29" s="0" t="n">
        <v>550</v>
      </c>
      <c r="AO29" s="0" t="n">
        <v>0.011</v>
      </c>
      <c r="AP29" s="0" t="n">
        <v>600</v>
      </c>
      <c r="AY29" s="0" t="n">
        <v>0.017</v>
      </c>
      <c r="AZ29" s="0" t="n">
        <v>600</v>
      </c>
      <c r="BH29" s="6" t="n">
        <v>0.009</v>
      </c>
      <c r="BI29" s="0" t="n">
        <v>600</v>
      </c>
      <c r="BR29" s="0" t="n">
        <v>0.01</v>
      </c>
      <c r="BS29" s="0" t="n">
        <v>600</v>
      </c>
      <c r="CA29" s="0" t="n">
        <v>0.036</v>
      </c>
      <c r="CB29" s="0" t="n">
        <v>600</v>
      </c>
    </row>
    <row r="30" customFormat="false" ht="12.75" hidden="false" customHeight="false" outlineLevel="0" collapsed="false">
      <c r="B30" s="0" t="n">
        <v>0.16</v>
      </c>
      <c r="C30" s="0" t="n">
        <v>550</v>
      </c>
      <c r="L30" s="0" t="n">
        <v>0.038</v>
      </c>
      <c r="M30" s="0" t="n">
        <v>550</v>
      </c>
      <c r="V30" s="0" t="n">
        <v>1.52</v>
      </c>
      <c r="W30" s="0" t="n">
        <v>550</v>
      </c>
      <c r="AE30" s="0" t="n">
        <v>0.27</v>
      </c>
      <c r="AF30" s="0" t="n">
        <v>560</v>
      </c>
      <c r="AO30" s="0" t="n">
        <v>0.011</v>
      </c>
      <c r="AP30" s="0" t="n">
        <v>550</v>
      </c>
      <c r="AY30" s="0" t="n">
        <v>0.017</v>
      </c>
      <c r="AZ30" s="0" t="n">
        <v>550</v>
      </c>
      <c r="BH30" s="6" t="n">
        <v>0.009</v>
      </c>
      <c r="BI30" s="0" t="n">
        <v>550</v>
      </c>
      <c r="BR30" s="0" t="n">
        <v>0.011</v>
      </c>
      <c r="BS30" s="0" t="n">
        <v>550</v>
      </c>
      <c r="CA30" s="0" t="n">
        <v>0.036</v>
      </c>
      <c r="CB30" s="0" t="n">
        <v>550</v>
      </c>
    </row>
    <row r="31" customFormat="false" ht="12.75" hidden="false" customHeight="false" outlineLevel="0" collapsed="false">
      <c r="B31" s="0" t="n">
        <v>0.17</v>
      </c>
      <c r="C31" s="0" t="n">
        <v>560</v>
      </c>
      <c r="L31" s="0" t="n">
        <v>0.038</v>
      </c>
      <c r="M31" s="0" t="n">
        <v>560</v>
      </c>
      <c r="V31" s="0" t="n">
        <v>1.52</v>
      </c>
      <c r="W31" s="0" t="n">
        <v>560</v>
      </c>
      <c r="AE31" s="0" t="n">
        <v>0.27</v>
      </c>
      <c r="AF31" s="0" t="n">
        <v>555</v>
      </c>
      <c r="AO31" s="0" t="n">
        <v>0.015</v>
      </c>
      <c r="AP31" s="0" t="n">
        <v>560</v>
      </c>
      <c r="AY31" s="0" t="n">
        <v>0.018</v>
      </c>
      <c r="AZ31" s="0" t="n">
        <v>560</v>
      </c>
      <c r="BH31" s="6" t="n">
        <v>0.009</v>
      </c>
      <c r="BI31" s="0" t="n">
        <v>560</v>
      </c>
      <c r="BR31" s="0" t="n">
        <v>0.011</v>
      </c>
      <c r="BS31" s="0" t="n">
        <v>560</v>
      </c>
      <c r="CA31" s="0" t="n">
        <v>0.039</v>
      </c>
      <c r="CB31" s="0" t="n">
        <v>560</v>
      </c>
    </row>
    <row r="32" customFormat="false" ht="12.75" hidden="false" customHeight="false" outlineLevel="0" collapsed="false">
      <c r="B32" s="0" t="n">
        <v>0.17</v>
      </c>
      <c r="C32" s="0" t="n">
        <v>555</v>
      </c>
      <c r="L32" s="0" t="n">
        <v>0.041</v>
      </c>
      <c r="M32" s="0" t="n">
        <v>555</v>
      </c>
      <c r="V32" s="0" t="n">
        <v>1.52</v>
      </c>
      <c r="W32" s="0" t="n">
        <v>555</v>
      </c>
      <c r="AE32" s="0" t="n">
        <v>0.27</v>
      </c>
      <c r="AF32" s="0" t="n">
        <v>585</v>
      </c>
      <c r="AO32" s="0" t="n">
        <v>0.015</v>
      </c>
      <c r="AP32" s="0" t="n">
        <v>555</v>
      </c>
      <c r="AY32" s="0" t="n">
        <v>0.018</v>
      </c>
      <c r="AZ32" s="0" t="n">
        <v>555</v>
      </c>
      <c r="BH32" s="6" t="n">
        <v>0.011</v>
      </c>
      <c r="BI32" s="0" t="n">
        <v>555</v>
      </c>
      <c r="BR32" s="0" t="n">
        <v>0.016</v>
      </c>
      <c r="BS32" s="0" t="n">
        <v>555</v>
      </c>
      <c r="CA32" s="0" t="n">
        <v>0.039</v>
      </c>
      <c r="CB32" s="0" t="n">
        <v>555</v>
      </c>
    </row>
    <row r="33" customFormat="false" ht="12.75" hidden="false" customHeight="false" outlineLevel="0" collapsed="false">
      <c r="B33" s="0" t="n">
        <v>0.17</v>
      </c>
      <c r="C33" s="0" t="n">
        <v>585</v>
      </c>
      <c r="L33" s="0" t="n">
        <v>0.041</v>
      </c>
      <c r="M33" s="0" t="n">
        <v>585</v>
      </c>
      <c r="V33" s="0" t="n">
        <v>1.56</v>
      </c>
      <c r="W33" s="0" t="n">
        <v>585</v>
      </c>
      <c r="AO33" s="0" t="n">
        <v>0.015</v>
      </c>
      <c r="AP33" s="0" t="n">
        <v>585</v>
      </c>
      <c r="AY33" s="0" t="n">
        <v>0.018</v>
      </c>
      <c r="AZ33" s="0" t="n">
        <v>585</v>
      </c>
      <c r="BH33" s="6" t="n">
        <v>0.011</v>
      </c>
      <c r="BI33" s="0" t="n">
        <v>585</v>
      </c>
      <c r="BR33" s="0" t="n">
        <v>0.016</v>
      </c>
      <c r="BS33" s="0" t="n">
        <v>585</v>
      </c>
      <c r="CA33" s="0" t="n">
        <v>0.039</v>
      </c>
      <c r="CB33" s="0" t="n">
        <v>5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33"/>
  <sheetViews>
    <sheetView showFormulas="false" showGridLines="true" showRowColHeaders="true" showZeros="true" rightToLeft="false" tabSelected="false" showOutlineSymbols="true" defaultGridColor="true" view="normal" topLeftCell="BG1" colorId="64" zoomScale="100" zoomScaleNormal="100" zoomScalePageLayoutView="100" workbookViewId="0">
      <selection pane="topLeft" activeCell="BN3" activeCellId="0" sqref="BN3:BN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44</v>
      </c>
      <c r="C1" s="0" t="s">
        <v>42</v>
      </c>
      <c r="G1" s="0" t="s">
        <v>45</v>
      </c>
      <c r="H1" s="0" t="s">
        <v>42</v>
      </c>
      <c r="R1" s="0" t="s">
        <v>51</v>
      </c>
      <c r="S1" s="0" t="s">
        <v>42</v>
      </c>
      <c r="AC1" s="0" t="s">
        <v>46</v>
      </c>
      <c r="AD1" s="0" t="s">
        <v>42</v>
      </c>
      <c r="AH1" s="0" t="s">
        <v>47</v>
      </c>
      <c r="AI1" s="0" t="s">
        <v>42</v>
      </c>
      <c r="AR1" s="0" t="s">
        <v>48</v>
      </c>
      <c r="AS1" s="0" t="s">
        <v>42</v>
      </c>
      <c r="AW1" s="6" t="s">
        <v>52</v>
      </c>
      <c r="AX1" s="0" t="s">
        <v>42</v>
      </c>
      <c r="BB1" s="0" t="s">
        <v>50</v>
      </c>
      <c r="BC1" s="0" t="s">
        <v>42</v>
      </c>
      <c r="BL1" s="0" t="s">
        <v>49</v>
      </c>
      <c r="BM1" s="0" t="s">
        <v>42</v>
      </c>
    </row>
    <row r="2" customFormat="false" ht="12.75" hidden="false" customHeight="false" outlineLevel="0" collapsed="false">
      <c r="B2" s="0" t="n">
        <v>0.09</v>
      </c>
      <c r="C2" s="0" t="n">
        <v>28</v>
      </c>
      <c r="G2" s="0" t="n">
        <v>1.27</v>
      </c>
      <c r="H2" s="0" t="n">
        <v>28</v>
      </c>
      <c r="R2" s="0" t="n">
        <v>0.016</v>
      </c>
      <c r="S2" s="0" t="n">
        <v>28</v>
      </c>
      <c r="AC2" s="0" t="n">
        <v>0.16</v>
      </c>
      <c r="AD2" s="0" t="n">
        <v>28</v>
      </c>
      <c r="AH2" s="0" t="n">
        <v>0.003</v>
      </c>
      <c r="AI2" s="0" t="n">
        <v>28</v>
      </c>
      <c r="AR2" s="0" t="n">
        <v>0.01</v>
      </c>
      <c r="AS2" s="0" t="n">
        <v>28</v>
      </c>
      <c r="AW2" s="6" t="n">
        <v>0.004</v>
      </c>
      <c r="AX2" s="0" t="n">
        <v>28</v>
      </c>
      <c r="BB2" s="0" t="n">
        <v>0.005</v>
      </c>
      <c r="BC2" s="0" t="n">
        <v>28</v>
      </c>
      <c r="BL2" s="0" t="n">
        <v>0.025</v>
      </c>
      <c r="BM2" s="0" t="n">
        <v>28</v>
      </c>
    </row>
    <row r="3" customFormat="false" ht="12.75" hidden="false" customHeight="false" outlineLevel="0" collapsed="false">
      <c r="B3" s="0" t="n">
        <v>0.09</v>
      </c>
      <c r="C3" s="0" t="n">
        <v>29</v>
      </c>
      <c r="D3" s="0" t="n">
        <v>0.09</v>
      </c>
      <c r="E3" s="0" t="n">
        <f aca="false">AVERAGE(C2:C8)</f>
        <v>29.1428571428571</v>
      </c>
      <c r="G3" s="0" t="n">
        <v>1.27</v>
      </c>
      <c r="H3" s="0" t="n">
        <v>29</v>
      </c>
      <c r="I3" s="0" t="n">
        <v>1.27</v>
      </c>
      <c r="J3" s="0" t="n">
        <f aca="false">AVERAGE(H2:H3)</f>
        <v>28.5</v>
      </c>
      <c r="R3" s="0" t="n">
        <v>0.016</v>
      </c>
      <c r="S3" s="0" t="n">
        <v>29</v>
      </c>
      <c r="T3" s="0" t="n">
        <v>0.016</v>
      </c>
      <c r="U3" s="0" t="n">
        <f aca="false">AVERAGE(S2:S3)</f>
        <v>28.5</v>
      </c>
      <c r="AC3" s="0" t="n">
        <v>0.16</v>
      </c>
      <c r="AD3" s="0" t="n">
        <v>29</v>
      </c>
      <c r="AE3" s="0" t="n">
        <v>0.16</v>
      </c>
      <c r="AF3" s="0" t="n">
        <f aca="false">AVERAGE(AD2:AD3)</f>
        <v>28.5</v>
      </c>
      <c r="AH3" s="0" t="n">
        <v>0.003</v>
      </c>
      <c r="AI3" s="0" t="n">
        <v>29</v>
      </c>
      <c r="AJ3" s="0" t="n">
        <v>0.003</v>
      </c>
      <c r="AK3" s="0" t="n">
        <f aca="false">AVERAGE(AI2:AI3)</f>
        <v>28.5</v>
      </c>
      <c r="AR3" s="0" t="n">
        <v>0.01</v>
      </c>
      <c r="AS3" s="0" t="n">
        <v>29</v>
      </c>
      <c r="AT3" s="0" t="n">
        <v>0.01</v>
      </c>
      <c r="AU3" s="0" t="n">
        <f aca="false">AVERAGE(AS2:AS3)</f>
        <v>28.5</v>
      </c>
      <c r="AW3" s="6" t="n">
        <v>0.004</v>
      </c>
      <c r="AX3" s="0" t="n">
        <v>29</v>
      </c>
      <c r="AY3" s="0" t="n">
        <v>0.004</v>
      </c>
      <c r="AZ3" s="0" t="n">
        <f aca="false">AVERAGE(AX2:AX7)</f>
        <v>29.3333333333333</v>
      </c>
      <c r="BB3" s="0" t="n">
        <v>0.005</v>
      </c>
      <c r="BC3" s="0" t="n">
        <v>29</v>
      </c>
      <c r="BD3" s="0" t="n">
        <v>0.005</v>
      </c>
      <c r="BE3" s="0" t="n">
        <f aca="false">AVERAGE(BC2:BC26)</f>
        <v>28.56</v>
      </c>
      <c r="BL3" s="0" t="n">
        <v>0.025</v>
      </c>
      <c r="BM3" s="0" t="n">
        <v>29</v>
      </c>
      <c r="BN3" s="0" t="n">
        <v>0.025</v>
      </c>
      <c r="BO3" s="0" t="n">
        <f aca="false">AVERAGE(BM2:BM4)</f>
        <v>29.3333333333333</v>
      </c>
    </row>
    <row r="4" customFormat="false" ht="12.75" hidden="false" customHeight="false" outlineLevel="0" collapsed="false">
      <c r="B4" s="0" t="n">
        <v>0.09</v>
      </c>
      <c r="C4" s="0" t="n">
        <v>31</v>
      </c>
      <c r="D4" s="0" t="n">
        <v>0.1</v>
      </c>
      <c r="E4" s="0" t="n">
        <f aca="false">AVERAGE(C9:C10)</f>
        <v>29</v>
      </c>
      <c r="G4" s="0" t="n">
        <v>1.31</v>
      </c>
      <c r="H4" s="0" t="n">
        <v>31</v>
      </c>
      <c r="I4" s="0" t="n">
        <v>1.31</v>
      </c>
      <c r="J4" s="0" t="n">
        <f aca="false">AVERAGE(H4:H5)</f>
        <v>31.5</v>
      </c>
      <c r="R4" s="0" t="n">
        <v>0.023</v>
      </c>
      <c r="S4" s="0" t="n">
        <v>31</v>
      </c>
      <c r="T4" s="0" t="n">
        <v>0.023</v>
      </c>
      <c r="U4" s="0" t="n">
        <f aca="false">AVERAGE(S4:S6)</f>
        <v>31.6666666666667</v>
      </c>
      <c r="AC4" s="0" t="n">
        <v>0.19</v>
      </c>
      <c r="AD4" s="0" t="n">
        <v>31</v>
      </c>
      <c r="AE4" s="0" t="n">
        <v>0.19</v>
      </c>
      <c r="AF4" s="0" t="n">
        <f aca="false">AVERAGE(AD4:AD9)</f>
        <v>29.3333333333333</v>
      </c>
      <c r="AH4" s="0" t="n">
        <v>0.004</v>
      </c>
      <c r="AI4" s="0" t="n">
        <v>31</v>
      </c>
      <c r="AJ4" s="0" t="n">
        <v>0.004</v>
      </c>
      <c r="AK4" s="0" t="n">
        <f aca="false">AVERAGE(AI4:AI5)</f>
        <v>31.5</v>
      </c>
      <c r="AR4" s="0" t="n">
        <v>0.011</v>
      </c>
      <c r="AS4" s="0" t="n">
        <v>31</v>
      </c>
      <c r="AT4" s="0" t="n">
        <v>0.011</v>
      </c>
      <c r="AU4" s="0" t="n">
        <f aca="false">AVERAGE(AS4:AS5)</f>
        <v>31.5</v>
      </c>
      <c r="AW4" s="6" t="n">
        <v>0.004</v>
      </c>
      <c r="AX4" s="0" t="n">
        <v>31</v>
      </c>
      <c r="AY4" s="0" t="n">
        <v>0.005</v>
      </c>
      <c r="AZ4" s="0" t="n">
        <f aca="false">AVERAGE(AX8:AX24)</f>
        <v>28.3529411764706</v>
      </c>
      <c r="BB4" s="0" t="n">
        <v>0.005</v>
      </c>
      <c r="BC4" s="0" t="n">
        <v>31</v>
      </c>
      <c r="BD4" s="0" t="n">
        <v>0.01</v>
      </c>
      <c r="BE4" s="0" t="n">
        <f aca="false">AVERAGE(BC27:BC29)</f>
        <v>25</v>
      </c>
      <c r="BL4" s="0" t="n">
        <v>0.025</v>
      </c>
      <c r="BM4" s="0" t="n">
        <v>31</v>
      </c>
      <c r="BN4" s="0" t="n">
        <v>0.028</v>
      </c>
      <c r="BO4" s="0" t="n">
        <v>32</v>
      </c>
    </row>
    <row r="5" customFormat="false" ht="12.75" hidden="false" customHeight="false" outlineLevel="0" collapsed="false">
      <c r="B5" s="0" t="n">
        <v>0.09</v>
      </c>
      <c r="C5" s="0" t="n">
        <v>32</v>
      </c>
      <c r="D5" s="0" t="n">
        <v>0.11</v>
      </c>
      <c r="E5" s="0" t="n">
        <f aca="false">AVERAGE(C11:C13)</f>
        <v>29</v>
      </c>
      <c r="G5" s="0" t="n">
        <v>1.31</v>
      </c>
      <c r="H5" s="0" t="n">
        <v>32</v>
      </c>
      <c r="I5" s="0" t="n">
        <v>1.41</v>
      </c>
      <c r="J5" s="0" t="n">
        <f aca="false">AVERAGE(H6:H9)</f>
        <v>28.25</v>
      </c>
      <c r="R5" s="0" t="n">
        <v>0.023</v>
      </c>
      <c r="S5" s="0" t="n">
        <v>32</v>
      </c>
      <c r="T5" s="0" t="n">
        <v>0.025</v>
      </c>
      <c r="U5" s="0" t="n">
        <f aca="false">AVERAGE(S7:S14)</f>
        <v>28.25</v>
      </c>
      <c r="AC5" s="0" t="n">
        <v>0.19</v>
      </c>
      <c r="AD5" s="0" t="n">
        <v>32</v>
      </c>
      <c r="AE5" s="0" t="n">
        <v>0.2</v>
      </c>
      <c r="AF5" s="0" t="n">
        <f aca="false">AVERAGE(AD10:AD12)</f>
        <v>29.3333333333333</v>
      </c>
      <c r="AH5" s="0" t="n">
        <v>0.004</v>
      </c>
      <c r="AI5" s="0" t="n">
        <v>32</v>
      </c>
      <c r="AJ5" s="0" t="n">
        <v>0.005</v>
      </c>
      <c r="AK5" s="0" t="n">
        <f aca="false">AVERAGE(AI6:AI7)</f>
        <v>28</v>
      </c>
      <c r="AR5" s="0" t="n">
        <v>0.011</v>
      </c>
      <c r="AS5" s="0" t="n">
        <v>32</v>
      </c>
      <c r="AT5" s="0" t="n">
        <v>0.012</v>
      </c>
      <c r="AU5" s="0" t="n">
        <f aca="false">AVERAGE(AS6:AS9)</f>
        <v>28.25</v>
      </c>
      <c r="AW5" s="6" t="n">
        <v>0.004</v>
      </c>
      <c r="AX5" s="0" t="n">
        <v>32</v>
      </c>
      <c r="AY5" s="0" t="n">
        <v>0.006</v>
      </c>
      <c r="AZ5" s="0" t="n">
        <f aca="false">AVERAGE(AX25:AX28)</f>
        <v>27</v>
      </c>
      <c r="BB5" s="0" t="n">
        <v>0.005</v>
      </c>
      <c r="BC5" s="0" t="n">
        <v>32</v>
      </c>
      <c r="BD5" s="0" t="n">
        <v>0.011</v>
      </c>
      <c r="BE5" s="0" t="n">
        <f aca="false">AVERAGE(BC30:BC31)</f>
        <v>30.5</v>
      </c>
      <c r="BL5" s="0" t="n">
        <v>0.028</v>
      </c>
      <c r="BM5" s="0" t="n">
        <v>32</v>
      </c>
      <c r="BN5" s="0" t="n">
        <v>0.029</v>
      </c>
      <c r="BO5" s="0" t="n">
        <f aca="false">AVERAGE(BM6:BM10)</f>
        <v>28.4</v>
      </c>
    </row>
    <row r="6" customFormat="false" ht="12.75" hidden="false" customHeight="false" outlineLevel="0" collapsed="false">
      <c r="B6" s="0" t="n">
        <v>0.09</v>
      </c>
      <c r="C6" s="0" t="n">
        <v>32</v>
      </c>
      <c r="D6" s="0" t="n">
        <v>0.12</v>
      </c>
      <c r="E6" s="0" t="n">
        <f aca="false">AVERAGE(C14:C16)</f>
        <v>26.6666666666667</v>
      </c>
      <c r="G6" s="0" t="n">
        <v>1.41</v>
      </c>
      <c r="H6" s="0" t="n">
        <v>32</v>
      </c>
      <c r="I6" s="0" t="n">
        <v>1.42</v>
      </c>
      <c r="J6" s="0" t="n">
        <f aca="false">AVERAGE(H10:H12)</f>
        <v>29.3333333333333</v>
      </c>
      <c r="R6" s="0" t="n">
        <v>0.023</v>
      </c>
      <c r="S6" s="0" t="n">
        <v>32</v>
      </c>
      <c r="T6" s="0" t="n">
        <v>0.026</v>
      </c>
      <c r="U6" s="0" t="n">
        <f aca="false">AVERAGE(S15:S17)</f>
        <v>26.3333333333333</v>
      </c>
      <c r="AC6" s="0" t="n">
        <v>0.19</v>
      </c>
      <c r="AD6" s="0" t="n">
        <v>32</v>
      </c>
      <c r="AE6" s="0" t="n">
        <v>0.22</v>
      </c>
      <c r="AF6" s="0" t="n">
        <f aca="false">AVERAGE(AD13:AD17)</f>
        <v>27.2</v>
      </c>
      <c r="AH6" s="0" t="n">
        <v>0.005</v>
      </c>
      <c r="AI6" s="0" t="n">
        <v>32</v>
      </c>
      <c r="AJ6" s="0" t="n">
        <v>0.006</v>
      </c>
      <c r="AK6" s="0" t="n">
        <f aca="false">AVERAGE(AI8:AI17)</f>
        <v>28.1</v>
      </c>
      <c r="AR6" s="0" t="n">
        <v>0.012</v>
      </c>
      <c r="AS6" s="0" t="n">
        <v>32</v>
      </c>
      <c r="AT6" s="0" t="n">
        <v>0.013</v>
      </c>
      <c r="AU6" s="0" t="n">
        <f aca="false">AVERAGE(AS10:AS11)</f>
        <v>28.5</v>
      </c>
      <c r="AW6" s="6" t="n">
        <v>0.004</v>
      </c>
      <c r="AX6" s="0" t="n">
        <v>32</v>
      </c>
      <c r="AY6" s="0" t="n">
        <v>0.009</v>
      </c>
      <c r="AZ6" s="0" t="n">
        <f aca="false">AVERAGE(AX29:AX31)</f>
        <v>28</v>
      </c>
      <c r="BB6" s="0" t="n">
        <v>0.005</v>
      </c>
      <c r="BC6" s="0" t="n">
        <v>32</v>
      </c>
      <c r="BD6" s="0" t="n">
        <v>0.016</v>
      </c>
      <c r="BE6" s="0" t="n">
        <f aca="false">AVERAGE(BC32:BC33)</f>
        <v>28</v>
      </c>
      <c r="BL6" s="0" t="n">
        <v>0.029</v>
      </c>
      <c r="BM6" s="0" t="n">
        <v>32</v>
      </c>
      <c r="BN6" s="0" t="n">
        <v>0.03</v>
      </c>
      <c r="BO6" s="0" t="n">
        <f aca="false">AVERAGE(BM11:BM15)</f>
        <v>28</v>
      </c>
    </row>
    <row r="7" customFormat="false" ht="12.75" hidden="false" customHeight="false" outlineLevel="0" collapsed="false">
      <c r="B7" s="0" t="n">
        <v>0.09</v>
      </c>
      <c r="C7" s="0" t="n">
        <v>24</v>
      </c>
      <c r="D7" s="0" t="n">
        <v>0.13</v>
      </c>
      <c r="E7" s="0" t="n">
        <f aca="false">AVERAGE(C17:C22)</f>
        <v>28.3333333333333</v>
      </c>
      <c r="G7" s="0" t="n">
        <v>1.41</v>
      </c>
      <c r="H7" s="0" t="n">
        <v>24</v>
      </c>
      <c r="I7" s="0" t="n">
        <v>1.45</v>
      </c>
      <c r="J7" s="0" t="n">
        <f aca="false">AVERAGE(H13:H20)</f>
        <v>27.625</v>
      </c>
      <c r="R7" s="0" t="n">
        <v>0.025</v>
      </c>
      <c r="S7" s="0" t="n">
        <v>24</v>
      </c>
      <c r="T7" s="0" t="n">
        <v>0.027</v>
      </c>
      <c r="U7" s="0" t="n">
        <v>28</v>
      </c>
      <c r="AC7" s="0" t="n">
        <v>0.19</v>
      </c>
      <c r="AD7" s="0" t="n">
        <v>24</v>
      </c>
      <c r="AE7" s="0" t="n">
        <v>0.23</v>
      </c>
      <c r="AF7" s="0" t="n">
        <f aca="false">AVERAGE(AD18:AD19)</f>
        <v>28</v>
      </c>
      <c r="AH7" s="0" t="n">
        <v>0.005</v>
      </c>
      <c r="AI7" s="0" t="n">
        <v>24</v>
      </c>
      <c r="AJ7" s="0" t="n">
        <v>0.009</v>
      </c>
      <c r="AK7" s="0" t="n">
        <f aca="false">AVERAGE(AI18:AI23)</f>
        <v>28.8333333333333</v>
      </c>
      <c r="AR7" s="0" t="n">
        <v>0.012</v>
      </c>
      <c r="AS7" s="0" t="n">
        <v>24</v>
      </c>
      <c r="AT7" s="0" t="n">
        <v>0.014</v>
      </c>
      <c r="AU7" s="0" t="n">
        <f aca="false">AVERAGE(AS12:AS24)</f>
        <v>28.3076923076923</v>
      </c>
      <c r="AW7" s="6" t="n">
        <v>0.004</v>
      </c>
      <c r="AX7" s="0" t="n">
        <v>24</v>
      </c>
      <c r="AY7" s="0" t="n">
        <v>0.011</v>
      </c>
      <c r="AZ7" s="0" t="n">
        <f aca="false">AVERAGE(AX32:AX33)</f>
        <v>28</v>
      </c>
      <c r="BB7" s="0" t="n">
        <v>0.005</v>
      </c>
      <c r="BC7" s="0" t="n">
        <v>24</v>
      </c>
      <c r="BL7" s="0" t="n">
        <v>0.029</v>
      </c>
      <c r="BM7" s="0" t="n">
        <v>24</v>
      </c>
      <c r="BN7" s="0" t="n">
        <v>0.034</v>
      </c>
      <c r="BO7" s="0" t="n">
        <f aca="false">AVERAGE(BM16:BM24)</f>
        <v>28.4444444444444</v>
      </c>
    </row>
    <row r="8" customFormat="false" ht="12.75" hidden="false" customHeight="false" outlineLevel="0" collapsed="false">
      <c r="B8" s="0" t="n">
        <v>0.09</v>
      </c>
      <c r="C8" s="0" t="n">
        <v>28</v>
      </c>
      <c r="D8" s="0" t="n">
        <v>0.16</v>
      </c>
      <c r="E8" s="0" t="n">
        <f aca="false">AVERAGE(C23:C30)</f>
        <v>27.625</v>
      </c>
      <c r="G8" s="0" t="n">
        <v>1.41</v>
      </c>
      <c r="H8" s="0" t="n">
        <v>28</v>
      </c>
      <c r="I8" s="0" t="n">
        <v>1.51</v>
      </c>
      <c r="J8" s="0" t="n">
        <f aca="false">AVERAGE(H21:H25)</f>
        <v>29</v>
      </c>
      <c r="R8" s="0" t="n">
        <v>0.025</v>
      </c>
      <c r="S8" s="0" t="n">
        <v>28</v>
      </c>
      <c r="T8" s="0" t="n">
        <v>0.028</v>
      </c>
      <c r="U8" s="0" t="n">
        <f aca="false">AVERAGE(S19:S23)</f>
        <v>29</v>
      </c>
      <c r="AC8" s="0" t="n">
        <v>0.19</v>
      </c>
      <c r="AD8" s="0" t="n">
        <v>28</v>
      </c>
      <c r="AE8" s="0" t="n">
        <v>0.26</v>
      </c>
      <c r="AF8" s="0" t="n">
        <f aca="false">AVERAGE(AD20:AD29)</f>
        <v>27.8</v>
      </c>
      <c r="AH8" s="0" t="n">
        <v>0.006</v>
      </c>
      <c r="AI8" s="0" t="n">
        <v>28</v>
      </c>
      <c r="AJ8" s="0" t="n">
        <v>0.01</v>
      </c>
      <c r="AK8" s="0" t="n">
        <f aca="false">AVERAGE(AI24:AI27)</f>
        <v>28</v>
      </c>
      <c r="AR8" s="0" t="n">
        <v>0.012</v>
      </c>
      <c r="AS8" s="0" t="n">
        <v>28</v>
      </c>
      <c r="AT8" s="0" t="n">
        <v>0.015</v>
      </c>
      <c r="AU8" s="0" t="n">
        <f aca="false">AVERAGE(AS25:AS28)</f>
        <v>27</v>
      </c>
      <c r="AW8" s="6" t="n">
        <v>0.005</v>
      </c>
      <c r="AX8" s="0" t="n">
        <v>28</v>
      </c>
      <c r="BB8" s="0" t="n">
        <v>0.005</v>
      </c>
      <c r="BC8" s="0" t="n">
        <v>28</v>
      </c>
      <c r="BL8" s="0" t="n">
        <v>0.029</v>
      </c>
      <c r="BM8" s="0" t="n">
        <v>28</v>
      </c>
      <c r="BN8" s="0" t="n">
        <v>0.035</v>
      </c>
      <c r="BO8" s="0" t="n">
        <f aca="false">AVERAGE(BM25:BM27)</f>
        <v>28</v>
      </c>
    </row>
    <row r="9" customFormat="false" ht="12.75" hidden="false" customHeight="false" outlineLevel="0" collapsed="false">
      <c r="B9" s="0" t="n">
        <v>0.1</v>
      </c>
      <c r="C9" s="0" t="n">
        <v>29</v>
      </c>
      <c r="D9" s="0" t="n">
        <v>0.17</v>
      </c>
      <c r="E9" s="0" t="n">
        <f aca="false">AVERAGE(C31:C33)</f>
        <v>28.6666666666667</v>
      </c>
      <c r="G9" s="0" t="n">
        <v>1.41</v>
      </c>
      <c r="H9" s="0" t="n">
        <v>29</v>
      </c>
      <c r="I9" s="0" t="n">
        <v>1.52</v>
      </c>
      <c r="J9" s="0" t="n">
        <f aca="false">AVERAGE(H26:H32)</f>
        <v>27.4285714285714</v>
      </c>
      <c r="R9" s="0" t="n">
        <v>0.025</v>
      </c>
      <c r="S9" s="0" t="n">
        <v>29</v>
      </c>
      <c r="T9" s="0" t="n">
        <v>0.033</v>
      </c>
      <c r="U9" s="0" t="n">
        <f aca="false">AVERAGE(S23:S25)</f>
        <v>29.3333333333333</v>
      </c>
      <c r="AC9" s="0" t="n">
        <v>0.19</v>
      </c>
      <c r="AD9" s="0" t="n">
        <v>29</v>
      </c>
      <c r="AE9" s="0" t="n">
        <v>0.27</v>
      </c>
      <c r="AF9" s="0" t="n">
        <f aca="false">AVERAGE(AD30:AD32)</f>
        <v>28.6666666666667</v>
      </c>
      <c r="AH9" s="0" t="n">
        <v>0.006</v>
      </c>
      <c r="AI9" s="0" t="n">
        <v>29</v>
      </c>
      <c r="AJ9" s="0" t="n">
        <v>0.011</v>
      </c>
      <c r="AK9" s="0" t="n">
        <f aca="false">AVERAGE(AI28:AI30)</f>
        <v>26</v>
      </c>
      <c r="AR9" s="0" t="n">
        <v>0.012</v>
      </c>
      <c r="AS9" s="0" t="n">
        <v>29</v>
      </c>
      <c r="AT9" s="0" t="n">
        <v>0.017</v>
      </c>
      <c r="AU9" s="0" t="n">
        <f aca="false">AVERAGE(AS29:AS30)</f>
        <v>27</v>
      </c>
      <c r="AW9" s="6" t="n">
        <v>0.005</v>
      </c>
      <c r="AX9" s="0" t="n">
        <v>29</v>
      </c>
      <c r="BB9" s="0" t="n">
        <v>0.005</v>
      </c>
      <c r="BC9" s="0" t="n">
        <v>29</v>
      </c>
      <c r="BL9" s="0" t="n">
        <v>0.029</v>
      </c>
      <c r="BM9" s="0" t="n">
        <v>29</v>
      </c>
      <c r="BN9" s="0" t="n">
        <v>0.036</v>
      </c>
      <c r="BO9" s="0" t="n">
        <f aca="false">AVERAGE(BM28:BM30)</f>
        <v>26</v>
      </c>
    </row>
    <row r="10" customFormat="false" ht="12.75" hidden="false" customHeight="false" outlineLevel="0" collapsed="false">
      <c r="B10" s="0" t="n">
        <v>0.1</v>
      </c>
      <c r="C10" s="0" t="n">
        <v>29</v>
      </c>
      <c r="G10" s="0" t="n">
        <v>1.42</v>
      </c>
      <c r="H10" s="0" t="n">
        <v>29</v>
      </c>
      <c r="I10" s="0" t="n">
        <v>1.56</v>
      </c>
      <c r="J10" s="0" t="n">
        <v>27</v>
      </c>
      <c r="R10" s="0" t="n">
        <v>0.025</v>
      </c>
      <c r="S10" s="0" t="n">
        <v>29</v>
      </c>
      <c r="T10" s="0" t="n">
        <v>0.035</v>
      </c>
      <c r="U10" s="0" t="n">
        <f aca="false">AVERAGE(S26:S27)</f>
        <v>27.5</v>
      </c>
      <c r="AC10" s="0" t="n">
        <v>0.2</v>
      </c>
      <c r="AD10" s="0" t="n">
        <v>29</v>
      </c>
      <c r="AH10" s="0" t="n">
        <v>0.006</v>
      </c>
      <c r="AI10" s="0" t="n">
        <v>29</v>
      </c>
      <c r="AJ10" s="0" t="n">
        <v>0.015</v>
      </c>
      <c r="AK10" s="0" t="n">
        <f aca="false">AVERAGE(AI31:AI33)</f>
        <v>28.6666666666667</v>
      </c>
      <c r="AR10" s="0" t="n">
        <v>0.013</v>
      </c>
      <c r="AS10" s="0" t="n">
        <v>29</v>
      </c>
      <c r="AT10" s="0" t="n">
        <v>0.018</v>
      </c>
      <c r="AU10" s="0" t="n">
        <f aca="false">AVERAGE(AS31:AS33)</f>
        <v>28.6666666666667</v>
      </c>
      <c r="AW10" s="6" t="n">
        <v>0.005</v>
      </c>
      <c r="AX10" s="0" t="n">
        <v>29</v>
      </c>
      <c r="BB10" s="0" t="n">
        <v>0.005</v>
      </c>
      <c r="BC10" s="0" t="n">
        <v>29</v>
      </c>
      <c r="BL10" s="0" t="n">
        <v>0.029</v>
      </c>
      <c r="BM10" s="0" t="n">
        <v>29</v>
      </c>
      <c r="BN10" s="0" t="n">
        <v>0.039</v>
      </c>
      <c r="BO10" s="0" t="n">
        <f aca="false">AVERAGE(BM31:BM33)</f>
        <v>28.6666666666667</v>
      </c>
    </row>
    <row r="11" customFormat="false" ht="12.75" hidden="false" customHeight="false" outlineLevel="0" collapsed="false">
      <c r="B11" s="0" t="n">
        <v>0.11</v>
      </c>
      <c r="C11" s="0" t="n">
        <v>28</v>
      </c>
      <c r="G11" s="0" t="n">
        <v>1.42</v>
      </c>
      <c r="H11" s="0" t="n">
        <v>28</v>
      </c>
      <c r="R11" s="0" t="n">
        <v>0.025</v>
      </c>
      <c r="S11" s="0" t="n">
        <v>28</v>
      </c>
      <c r="T11" s="0" t="n">
        <v>0.037</v>
      </c>
      <c r="U11" s="0" t="n">
        <f aca="false">AVERAGE(S28:S29)</f>
        <v>23.5</v>
      </c>
      <c r="AC11" s="0" t="n">
        <v>0.2</v>
      </c>
      <c r="AD11" s="0" t="n">
        <v>28</v>
      </c>
      <c r="AH11" s="0" t="n">
        <v>0.006</v>
      </c>
      <c r="AI11" s="0" t="n">
        <v>28</v>
      </c>
      <c r="AR11" s="0" t="n">
        <v>0.013</v>
      </c>
      <c r="AS11" s="0" t="n">
        <v>28</v>
      </c>
      <c r="AW11" s="6" t="n">
        <v>0.005</v>
      </c>
      <c r="AX11" s="0" t="n">
        <v>28</v>
      </c>
      <c r="BB11" s="0" t="n">
        <v>0.005</v>
      </c>
      <c r="BC11" s="0" t="n">
        <v>28</v>
      </c>
      <c r="BL11" s="0" t="n">
        <v>0.03</v>
      </c>
      <c r="BM11" s="0" t="n">
        <v>28</v>
      </c>
    </row>
    <row r="12" customFormat="false" ht="12.75" hidden="false" customHeight="false" outlineLevel="0" collapsed="false">
      <c r="B12" s="0" t="n">
        <v>0.11</v>
      </c>
      <c r="C12" s="0" t="n">
        <v>31</v>
      </c>
      <c r="G12" s="0" t="n">
        <v>1.42</v>
      </c>
      <c r="H12" s="0" t="n">
        <v>31</v>
      </c>
      <c r="R12" s="0" t="n">
        <v>0.025</v>
      </c>
      <c r="S12" s="0" t="n">
        <v>31</v>
      </c>
      <c r="T12" s="0" t="n">
        <v>0.038</v>
      </c>
      <c r="U12" s="0" t="n">
        <f aca="false">AVERAGE(S30:S31)</f>
        <v>30.5</v>
      </c>
      <c r="AC12" s="0" t="n">
        <v>0.2</v>
      </c>
      <c r="AD12" s="0" t="n">
        <v>31</v>
      </c>
      <c r="AH12" s="0" t="n">
        <v>0.006</v>
      </c>
      <c r="AI12" s="0" t="n">
        <v>31</v>
      </c>
      <c r="AR12" s="0" t="n">
        <v>0.014</v>
      </c>
      <c r="AS12" s="0" t="n">
        <v>31</v>
      </c>
      <c r="AW12" s="6" t="n">
        <v>0.005</v>
      </c>
      <c r="AX12" s="0" t="n">
        <v>31</v>
      </c>
      <c r="BB12" s="0" t="n">
        <v>0.005</v>
      </c>
      <c r="BC12" s="0" t="n">
        <v>31</v>
      </c>
      <c r="BL12" s="0" t="n">
        <v>0.03</v>
      </c>
      <c r="BM12" s="0" t="n">
        <v>31</v>
      </c>
    </row>
    <row r="13" customFormat="false" ht="12.75" hidden="false" customHeight="false" outlineLevel="0" collapsed="false">
      <c r="B13" s="0" t="n">
        <v>0.11</v>
      </c>
      <c r="C13" s="0" t="n">
        <v>28</v>
      </c>
      <c r="G13" s="0" t="n">
        <v>1.45</v>
      </c>
      <c r="H13" s="0" t="n">
        <v>28</v>
      </c>
      <c r="R13" s="0" t="n">
        <v>0.025</v>
      </c>
      <c r="S13" s="0" t="n">
        <v>28</v>
      </c>
      <c r="T13" s="0" t="n">
        <v>0.041</v>
      </c>
      <c r="U13" s="0" t="n">
        <f aca="false">AVERAGE(S32:S33)</f>
        <v>28</v>
      </c>
      <c r="AC13" s="0" t="n">
        <v>0.22</v>
      </c>
      <c r="AD13" s="0" t="n">
        <v>28</v>
      </c>
      <c r="AH13" s="0" t="n">
        <v>0.006</v>
      </c>
      <c r="AI13" s="0" t="n">
        <v>28</v>
      </c>
      <c r="AR13" s="0" t="n">
        <v>0.014</v>
      </c>
      <c r="AS13" s="0" t="n">
        <v>28</v>
      </c>
      <c r="AW13" s="6" t="n">
        <v>0.005</v>
      </c>
      <c r="AX13" s="0" t="n">
        <v>28</v>
      </c>
      <c r="BB13" s="0" t="n">
        <v>0.005</v>
      </c>
      <c r="BC13" s="0" t="n">
        <v>28</v>
      </c>
      <c r="BL13" s="0" t="n">
        <v>0.03</v>
      </c>
      <c r="BM13" s="0" t="n">
        <v>28</v>
      </c>
    </row>
    <row r="14" customFormat="false" ht="12.75" hidden="false" customHeight="false" outlineLevel="0" collapsed="false">
      <c r="B14" s="0" t="n">
        <v>0.12</v>
      </c>
      <c r="C14" s="0" t="n">
        <v>29</v>
      </c>
      <c r="G14" s="0" t="n">
        <v>1.45</v>
      </c>
      <c r="H14" s="0" t="n">
        <v>29</v>
      </c>
      <c r="R14" s="0" t="n">
        <v>0.025</v>
      </c>
      <c r="S14" s="0" t="n">
        <v>29</v>
      </c>
      <c r="AC14" s="0" t="n">
        <v>0.22</v>
      </c>
      <c r="AD14" s="0" t="n">
        <v>29</v>
      </c>
      <c r="AH14" s="0" t="n">
        <v>0.006</v>
      </c>
      <c r="AI14" s="0" t="n">
        <v>29</v>
      </c>
      <c r="AR14" s="0" t="n">
        <v>0.014</v>
      </c>
      <c r="AS14" s="0" t="n">
        <v>29</v>
      </c>
      <c r="AW14" s="6" t="n">
        <v>0.005</v>
      </c>
      <c r="AX14" s="0" t="n">
        <v>29</v>
      </c>
      <c r="BB14" s="0" t="n">
        <v>0.005</v>
      </c>
      <c r="BC14" s="0" t="n">
        <v>29</v>
      </c>
      <c r="BL14" s="0" t="n">
        <v>0.03</v>
      </c>
      <c r="BM14" s="0" t="n">
        <v>29</v>
      </c>
    </row>
    <row r="15" customFormat="false" ht="12.75" hidden="false" customHeight="false" outlineLevel="0" collapsed="false">
      <c r="B15" s="0" t="n">
        <v>0.12</v>
      </c>
      <c r="C15" s="0" t="n">
        <v>24</v>
      </c>
      <c r="G15" s="0" t="n">
        <v>1.45</v>
      </c>
      <c r="H15" s="0" t="n">
        <v>24</v>
      </c>
      <c r="R15" s="0" t="n">
        <v>0.026</v>
      </c>
      <c r="S15" s="0" t="n">
        <v>24</v>
      </c>
      <c r="AC15" s="0" t="n">
        <v>0.22</v>
      </c>
      <c r="AD15" s="0" t="n">
        <v>24</v>
      </c>
      <c r="AH15" s="0" t="n">
        <v>0.006</v>
      </c>
      <c r="AI15" s="0" t="n">
        <v>24</v>
      </c>
      <c r="AR15" s="0" t="n">
        <v>0.014</v>
      </c>
      <c r="AS15" s="0" t="n">
        <v>24</v>
      </c>
      <c r="AW15" s="6" t="n">
        <v>0.005</v>
      </c>
      <c r="AX15" s="0" t="n">
        <v>24</v>
      </c>
      <c r="BB15" s="0" t="n">
        <v>0.005</v>
      </c>
      <c r="BC15" s="0" t="n">
        <v>24</v>
      </c>
      <c r="BL15" s="0" t="n">
        <v>0.03</v>
      </c>
      <c r="BM15" s="0" t="n">
        <v>24</v>
      </c>
    </row>
    <row r="16" customFormat="false" ht="12.75" hidden="false" customHeight="false" outlineLevel="0" collapsed="false">
      <c r="B16" s="0" t="n">
        <v>0.12</v>
      </c>
      <c r="C16" s="0" t="n">
        <v>27</v>
      </c>
      <c r="G16" s="0" t="n">
        <v>1.45</v>
      </c>
      <c r="H16" s="0" t="n">
        <v>27</v>
      </c>
      <c r="R16" s="0" t="n">
        <v>0.026</v>
      </c>
      <c r="S16" s="0" t="n">
        <v>27</v>
      </c>
      <c r="AC16" s="0" t="n">
        <v>0.22</v>
      </c>
      <c r="AD16" s="0" t="n">
        <v>27</v>
      </c>
      <c r="AH16" s="0" t="n">
        <v>0.006</v>
      </c>
      <c r="AI16" s="0" t="n">
        <v>27</v>
      </c>
      <c r="AR16" s="0" t="n">
        <v>0.014</v>
      </c>
      <c r="AS16" s="0" t="n">
        <v>27</v>
      </c>
      <c r="AW16" s="6" t="n">
        <v>0.005</v>
      </c>
      <c r="AX16" s="0" t="n">
        <v>27</v>
      </c>
      <c r="BB16" s="0" t="n">
        <v>0.005</v>
      </c>
      <c r="BC16" s="0" t="n">
        <v>27</v>
      </c>
      <c r="BL16" s="0" t="n">
        <v>0.034</v>
      </c>
      <c r="BM16" s="0" t="n">
        <v>27</v>
      </c>
    </row>
    <row r="17" customFormat="false" ht="12.75" hidden="false" customHeight="false" outlineLevel="0" collapsed="false">
      <c r="B17" s="0" t="n">
        <v>0.13</v>
      </c>
      <c r="C17" s="0" t="n">
        <v>28</v>
      </c>
      <c r="G17" s="0" t="n">
        <v>1.45</v>
      </c>
      <c r="H17" s="0" t="n">
        <v>28</v>
      </c>
      <c r="R17" s="0" t="n">
        <v>0.026</v>
      </c>
      <c r="S17" s="0" t="n">
        <v>28</v>
      </c>
      <c r="AC17" s="0" t="n">
        <v>0.22</v>
      </c>
      <c r="AD17" s="0" t="n">
        <v>28</v>
      </c>
      <c r="AH17" s="0" t="n">
        <v>0.006</v>
      </c>
      <c r="AI17" s="0" t="n">
        <v>28</v>
      </c>
      <c r="AR17" s="0" t="n">
        <v>0.014</v>
      </c>
      <c r="AS17" s="0" t="n">
        <v>28</v>
      </c>
      <c r="AW17" s="6" t="n">
        <v>0.005</v>
      </c>
      <c r="AX17" s="0" t="n">
        <v>28</v>
      </c>
      <c r="BB17" s="0" t="n">
        <v>0.005</v>
      </c>
      <c r="BC17" s="0" t="n">
        <v>28</v>
      </c>
      <c r="BL17" s="0" t="n">
        <v>0.034</v>
      </c>
      <c r="BM17" s="0" t="n">
        <v>28</v>
      </c>
    </row>
    <row r="18" customFormat="false" ht="12.75" hidden="false" customHeight="false" outlineLevel="0" collapsed="false">
      <c r="B18" s="0" t="n">
        <v>0.13</v>
      </c>
      <c r="C18" s="0" t="n">
        <v>28</v>
      </c>
      <c r="G18" s="0" t="n">
        <v>1.45</v>
      </c>
      <c r="H18" s="0" t="n">
        <v>28</v>
      </c>
      <c r="R18" s="0" t="n">
        <v>0.027</v>
      </c>
      <c r="S18" s="0" t="n">
        <v>28</v>
      </c>
      <c r="AC18" s="0" t="n">
        <v>0.23</v>
      </c>
      <c r="AD18" s="0" t="n">
        <v>28</v>
      </c>
      <c r="AH18" s="0" t="n">
        <v>0.009</v>
      </c>
      <c r="AI18" s="0" t="n">
        <v>28</v>
      </c>
      <c r="AR18" s="0" t="n">
        <v>0.014</v>
      </c>
      <c r="AS18" s="0" t="n">
        <v>28</v>
      </c>
      <c r="AW18" s="6" t="n">
        <v>0.005</v>
      </c>
      <c r="AX18" s="0" t="n">
        <v>28</v>
      </c>
      <c r="BB18" s="0" t="n">
        <v>0.005</v>
      </c>
      <c r="BC18" s="0" t="n">
        <v>28</v>
      </c>
      <c r="BL18" s="0" t="n">
        <v>0.034</v>
      </c>
      <c r="BM18" s="0" t="n">
        <v>28</v>
      </c>
    </row>
    <row r="19" customFormat="false" ht="12.75" hidden="false" customHeight="false" outlineLevel="0" collapsed="false">
      <c r="B19" s="0" t="n">
        <v>0.13</v>
      </c>
      <c r="C19" s="0" t="n">
        <v>28</v>
      </c>
      <c r="G19" s="0" t="n">
        <v>1.45</v>
      </c>
      <c r="H19" s="0" t="n">
        <v>28</v>
      </c>
      <c r="R19" s="0" t="n">
        <v>0.028</v>
      </c>
      <c r="S19" s="0" t="n">
        <v>28</v>
      </c>
      <c r="AC19" s="0" t="n">
        <v>0.23</v>
      </c>
      <c r="AD19" s="0" t="n">
        <v>28</v>
      </c>
      <c r="AH19" s="0" t="n">
        <v>0.009</v>
      </c>
      <c r="AI19" s="0" t="n">
        <v>28</v>
      </c>
      <c r="AR19" s="0" t="n">
        <v>0.014</v>
      </c>
      <c r="AS19" s="0" t="n">
        <v>28</v>
      </c>
      <c r="AW19" s="6" t="n">
        <v>0.005</v>
      </c>
      <c r="AX19" s="0" t="n">
        <v>28</v>
      </c>
      <c r="BB19" s="0" t="n">
        <v>0.005</v>
      </c>
      <c r="BC19" s="0" t="n">
        <v>28</v>
      </c>
      <c r="BL19" s="0" t="n">
        <v>0.034</v>
      </c>
      <c r="BM19" s="0" t="n">
        <v>28</v>
      </c>
    </row>
    <row r="20" customFormat="false" ht="12.75" hidden="false" customHeight="false" outlineLevel="0" collapsed="false">
      <c r="B20" s="0" t="n">
        <v>0.13</v>
      </c>
      <c r="C20" s="0" t="n">
        <v>29</v>
      </c>
      <c r="G20" s="0" t="n">
        <v>1.45</v>
      </c>
      <c r="H20" s="0" t="n">
        <v>29</v>
      </c>
      <c r="R20" s="0" t="n">
        <v>0.028</v>
      </c>
      <c r="S20" s="0" t="n">
        <v>29</v>
      </c>
      <c r="AC20" s="0" t="n">
        <v>0.26</v>
      </c>
      <c r="AD20" s="0" t="n">
        <v>29</v>
      </c>
      <c r="AH20" s="0" t="n">
        <v>0.009</v>
      </c>
      <c r="AI20" s="0" t="n">
        <v>29</v>
      </c>
      <c r="AR20" s="0" t="n">
        <v>0.014</v>
      </c>
      <c r="AS20" s="0" t="n">
        <v>29</v>
      </c>
      <c r="AW20" s="6" t="n">
        <v>0.005</v>
      </c>
      <c r="AX20" s="0" t="n">
        <v>29</v>
      </c>
      <c r="BB20" s="0" t="n">
        <v>0.005</v>
      </c>
      <c r="BC20" s="0" t="n">
        <v>29</v>
      </c>
      <c r="BL20" s="0" t="n">
        <v>0.034</v>
      </c>
      <c r="BM20" s="0" t="n">
        <v>29</v>
      </c>
    </row>
    <row r="21" customFormat="false" ht="12.75" hidden="false" customHeight="false" outlineLevel="0" collapsed="false">
      <c r="B21" s="0" t="n">
        <v>0.13</v>
      </c>
      <c r="C21" s="0" t="n">
        <v>29</v>
      </c>
      <c r="G21" s="0" t="n">
        <v>1.51</v>
      </c>
      <c r="H21" s="0" t="n">
        <v>29</v>
      </c>
      <c r="R21" s="0" t="n">
        <v>0.028</v>
      </c>
      <c r="S21" s="0" t="n">
        <v>29</v>
      </c>
      <c r="AC21" s="0" t="n">
        <v>0.26</v>
      </c>
      <c r="AD21" s="0" t="n">
        <v>28</v>
      </c>
      <c r="AH21" s="0" t="n">
        <v>0.009</v>
      </c>
      <c r="AI21" s="0" t="n">
        <v>29</v>
      </c>
      <c r="AR21" s="0" t="n">
        <v>0.014</v>
      </c>
      <c r="AS21" s="0" t="n">
        <v>29</v>
      </c>
      <c r="AW21" s="6" t="n">
        <v>0.005</v>
      </c>
      <c r="AX21" s="0" t="n">
        <v>29</v>
      </c>
      <c r="BB21" s="0" t="n">
        <v>0.005</v>
      </c>
      <c r="BC21" s="0" t="n">
        <v>29</v>
      </c>
      <c r="BL21" s="0" t="n">
        <v>0.034</v>
      </c>
      <c r="BM21" s="0" t="n">
        <v>29</v>
      </c>
    </row>
    <row r="22" customFormat="false" ht="12.75" hidden="false" customHeight="false" outlineLevel="0" collapsed="false">
      <c r="B22" s="0" t="n">
        <v>0.13</v>
      </c>
      <c r="C22" s="0" t="n">
        <v>28</v>
      </c>
      <c r="G22" s="0" t="n">
        <v>1.51</v>
      </c>
      <c r="H22" s="0" t="n">
        <v>28</v>
      </c>
      <c r="R22" s="0" t="n">
        <v>0.028</v>
      </c>
      <c r="S22" s="0" t="n">
        <v>28</v>
      </c>
      <c r="AC22" s="0" t="n">
        <v>0.26</v>
      </c>
      <c r="AD22" s="0" t="n">
        <v>31</v>
      </c>
      <c r="AH22" s="0" t="n">
        <v>0.009</v>
      </c>
      <c r="AI22" s="0" t="n">
        <v>28</v>
      </c>
      <c r="AR22" s="0" t="n">
        <v>0.014</v>
      </c>
      <c r="AS22" s="0" t="n">
        <v>28</v>
      </c>
      <c r="AW22" s="6" t="n">
        <v>0.005</v>
      </c>
      <c r="AX22" s="0" t="n">
        <v>28</v>
      </c>
      <c r="BB22" s="0" t="n">
        <v>0.005</v>
      </c>
      <c r="BC22" s="0" t="n">
        <v>28</v>
      </c>
      <c r="BL22" s="0" t="n">
        <v>0.034</v>
      </c>
      <c r="BM22" s="0" t="n">
        <v>28</v>
      </c>
    </row>
    <row r="23" customFormat="false" ht="12.75" hidden="false" customHeight="false" outlineLevel="0" collapsed="false">
      <c r="B23" s="0" t="n">
        <v>0.16</v>
      </c>
      <c r="C23" s="0" t="n">
        <v>31</v>
      </c>
      <c r="G23" s="0" t="n">
        <v>1.51</v>
      </c>
      <c r="H23" s="0" t="n">
        <v>31</v>
      </c>
      <c r="R23" s="0" t="n">
        <v>0.033</v>
      </c>
      <c r="S23" s="0" t="n">
        <v>31</v>
      </c>
      <c r="AC23" s="0" t="n">
        <v>0.26</v>
      </c>
      <c r="AD23" s="0" t="n">
        <v>28</v>
      </c>
      <c r="AH23" s="0" t="n">
        <v>0.009</v>
      </c>
      <c r="AI23" s="0" t="n">
        <v>31</v>
      </c>
      <c r="AR23" s="0" t="n">
        <v>0.014</v>
      </c>
      <c r="AS23" s="0" t="n">
        <v>31</v>
      </c>
      <c r="AW23" s="6" t="n">
        <v>0.005</v>
      </c>
      <c r="AX23" s="0" t="n">
        <v>31</v>
      </c>
      <c r="BB23" s="0" t="n">
        <v>0.005</v>
      </c>
      <c r="BC23" s="0" t="n">
        <v>31</v>
      </c>
      <c r="BL23" s="0" t="n">
        <v>0.034</v>
      </c>
      <c r="BM23" s="0" t="n">
        <v>31</v>
      </c>
    </row>
    <row r="24" customFormat="false" ht="12.75" hidden="false" customHeight="false" outlineLevel="0" collapsed="false">
      <c r="B24" s="0" t="n">
        <v>0.16</v>
      </c>
      <c r="C24" s="0" t="n">
        <v>28</v>
      </c>
      <c r="G24" s="0" t="n">
        <v>1.51</v>
      </c>
      <c r="H24" s="0" t="n">
        <v>28</v>
      </c>
      <c r="R24" s="0" t="n">
        <v>0.033</v>
      </c>
      <c r="S24" s="0" t="n">
        <v>28</v>
      </c>
      <c r="AC24" s="0" t="n">
        <v>0.26</v>
      </c>
      <c r="AD24" s="0" t="n">
        <v>29</v>
      </c>
      <c r="AH24" s="0" t="n">
        <v>0.01</v>
      </c>
      <c r="AI24" s="0" t="n">
        <v>28</v>
      </c>
      <c r="AR24" s="0" t="n">
        <v>0.014</v>
      </c>
      <c r="AS24" s="0" t="n">
        <v>28</v>
      </c>
      <c r="AW24" s="6" t="n">
        <v>0.005</v>
      </c>
      <c r="AX24" s="0" t="n">
        <v>28</v>
      </c>
      <c r="BB24" s="0" t="n">
        <v>0.005</v>
      </c>
      <c r="BC24" s="0" t="n">
        <v>28</v>
      </c>
      <c r="BL24" s="0" t="n">
        <v>0.034</v>
      </c>
      <c r="BM24" s="0" t="n">
        <v>28</v>
      </c>
    </row>
    <row r="25" customFormat="false" ht="12.75" hidden="false" customHeight="false" outlineLevel="0" collapsed="false">
      <c r="B25" s="0" t="n">
        <v>0.16</v>
      </c>
      <c r="C25" s="0" t="n">
        <v>29</v>
      </c>
      <c r="G25" s="0" t="n">
        <v>1.51</v>
      </c>
      <c r="H25" s="0" t="n">
        <v>29</v>
      </c>
      <c r="R25" s="0" t="n">
        <v>0.033</v>
      </c>
      <c r="S25" s="0" t="n">
        <v>29</v>
      </c>
      <c r="AC25" s="0" t="n">
        <v>0.26</v>
      </c>
      <c r="AD25" s="0" t="n">
        <v>27</v>
      </c>
      <c r="AH25" s="0" t="n">
        <v>0.01</v>
      </c>
      <c r="AI25" s="0" t="n">
        <v>29</v>
      </c>
      <c r="AR25" s="0" t="n">
        <v>0.015</v>
      </c>
      <c r="AS25" s="0" t="n">
        <v>29</v>
      </c>
      <c r="AW25" s="6" t="n">
        <v>0.006</v>
      </c>
      <c r="AX25" s="0" t="n">
        <v>29</v>
      </c>
      <c r="BB25" s="0" t="n">
        <v>0.005</v>
      </c>
      <c r="BC25" s="0" t="n">
        <v>29</v>
      </c>
      <c r="BL25" s="0" t="n">
        <v>0.035</v>
      </c>
      <c r="BM25" s="0" t="n">
        <v>29</v>
      </c>
    </row>
    <row r="26" customFormat="false" ht="12.75" hidden="false" customHeight="false" outlineLevel="0" collapsed="false">
      <c r="B26" s="0" t="n">
        <v>0.16</v>
      </c>
      <c r="C26" s="0" t="n">
        <v>27</v>
      </c>
      <c r="G26" s="0" t="n">
        <v>1.52</v>
      </c>
      <c r="H26" s="0" t="n">
        <v>27</v>
      </c>
      <c r="R26" s="0" t="n">
        <v>0.035</v>
      </c>
      <c r="S26" s="0" t="n">
        <v>27</v>
      </c>
      <c r="AC26" s="0" t="n">
        <v>0.26</v>
      </c>
      <c r="AD26" s="0" t="n">
        <v>28</v>
      </c>
      <c r="AH26" s="0" t="n">
        <v>0.01</v>
      </c>
      <c r="AI26" s="0" t="n">
        <v>27</v>
      </c>
      <c r="AR26" s="0" t="n">
        <v>0.015</v>
      </c>
      <c r="AS26" s="0" t="n">
        <v>27</v>
      </c>
      <c r="AW26" s="6" t="n">
        <v>0.006</v>
      </c>
      <c r="AX26" s="0" t="n">
        <v>27</v>
      </c>
      <c r="BB26" s="0" t="n">
        <v>0.005</v>
      </c>
      <c r="BC26" s="0" t="n">
        <v>27</v>
      </c>
      <c r="BL26" s="0" t="n">
        <v>0.035</v>
      </c>
      <c r="BM26" s="0" t="n">
        <v>27</v>
      </c>
    </row>
    <row r="27" customFormat="false" ht="12.75" hidden="false" customHeight="false" outlineLevel="0" collapsed="false">
      <c r="B27" s="0" t="n">
        <v>0.16</v>
      </c>
      <c r="C27" s="0" t="n">
        <v>28</v>
      </c>
      <c r="G27" s="0" t="n">
        <v>1.52</v>
      </c>
      <c r="H27" s="0" t="n">
        <v>28</v>
      </c>
      <c r="R27" s="0" t="n">
        <v>0.035</v>
      </c>
      <c r="S27" s="0" t="n">
        <v>28</v>
      </c>
      <c r="AC27" s="0" t="n">
        <v>0.26</v>
      </c>
      <c r="AD27" s="0" t="n">
        <v>24</v>
      </c>
      <c r="AH27" s="0" t="n">
        <v>0.01</v>
      </c>
      <c r="AI27" s="0" t="n">
        <v>28</v>
      </c>
      <c r="AR27" s="0" t="n">
        <v>0.015</v>
      </c>
      <c r="AS27" s="0" t="n">
        <v>28</v>
      </c>
      <c r="AW27" s="6" t="n">
        <v>0.006</v>
      </c>
      <c r="AX27" s="0" t="n">
        <v>28</v>
      </c>
      <c r="BB27" s="0" t="n">
        <v>0.01</v>
      </c>
      <c r="BC27" s="0" t="n">
        <v>28</v>
      </c>
      <c r="BL27" s="0" t="n">
        <v>0.035</v>
      </c>
      <c r="BM27" s="0" t="n">
        <v>28</v>
      </c>
    </row>
    <row r="28" customFormat="false" ht="12.75" hidden="false" customHeight="false" outlineLevel="0" collapsed="false">
      <c r="B28" s="0" t="n">
        <v>0.16</v>
      </c>
      <c r="C28" s="0" t="n">
        <v>24</v>
      </c>
      <c r="G28" s="0" t="n">
        <v>1.52</v>
      </c>
      <c r="H28" s="0" t="n">
        <v>24</v>
      </c>
      <c r="R28" s="0" t="n">
        <v>0.037</v>
      </c>
      <c r="S28" s="0" t="n">
        <v>24</v>
      </c>
      <c r="AC28" s="0" t="n">
        <v>0.26</v>
      </c>
      <c r="AD28" s="0" t="n">
        <v>23</v>
      </c>
      <c r="AH28" s="0" t="n">
        <v>0.011</v>
      </c>
      <c r="AI28" s="0" t="n">
        <v>24</v>
      </c>
      <c r="AR28" s="0" t="n">
        <v>0.015</v>
      </c>
      <c r="AS28" s="0" t="n">
        <v>24</v>
      </c>
      <c r="AW28" s="6" t="n">
        <v>0.006</v>
      </c>
      <c r="AX28" s="0" t="n">
        <v>24</v>
      </c>
      <c r="BB28" s="0" t="n">
        <v>0.01</v>
      </c>
      <c r="BC28" s="0" t="n">
        <v>24</v>
      </c>
      <c r="BL28" s="0" t="n">
        <v>0.036</v>
      </c>
      <c r="BM28" s="0" t="n">
        <v>24</v>
      </c>
    </row>
    <row r="29" customFormat="false" ht="12.75" hidden="false" customHeight="false" outlineLevel="0" collapsed="false">
      <c r="B29" s="0" t="n">
        <v>0.16</v>
      </c>
      <c r="C29" s="0" t="n">
        <v>23</v>
      </c>
      <c r="G29" s="0" t="n">
        <v>1.52</v>
      </c>
      <c r="H29" s="0" t="n">
        <v>23</v>
      </c>
      <c r="R29" s="0" t="n">
        <v>0.037</v>
      </c>
      <c r="S29" s="0" t="n">
        <v>23</v>
      </c>
      <c r="AC29" s="0" t="n">
        <v>0.26</v>
      </c>
      <c r="AD29" s="0" t="n">
        <v>31</v>
      </c>
      <c r="AH29" s="0" t="n">
        <v>0.011</v>
      </c>
      <c r="AI29" s="0" t="n">
        <v>23</v>
      </c>
      <c r="AR29" s="0" t="n">
        <v>0.017</v>
      </c>
      <c r="AS29" s="0" t="n">
        <v>23</v>
      </c>
      <c r="AW29" s="6" t="n">
        <v>0.009</v>
      </c>
      <c r="AX29" s="0" t="n">
        <v>23</v>
      </c>
      <c r="BB29" s="0" t="n">
        <v>0.01</v>
      </c>
      <c r="BC29" s="0" t="n">
        <v>23</v>
      </c>
      <c r="BL29" s="0" t="n">
        <v>0.036</v>
      </c>
      <c r="BM29" s="0" t="n">
        <v>23</v>
      </c>
    </row>
    <row r="30" customFormat="false" ht="12.75" hidden="false" customHeight="false" outlineLevel="0" collapsed="false">
      <c r="B30" s="0" t="n">
        <v>0.16</v>
      </c>
      <c r="C30" s="0" t="n">
        <v>31</v>
      </c>
      <c r="G30" s="0" t="n">
        <v>1.52</v>
      </c>
      <c r="H30" s="0" t="n">
        <v>31</v>
      </c>
      <c r="R30" s="0" t="n">
        <v>0.038</v>
      </c>
      <c r="S30" s="0" t="n">
        <v>31</v>
      </c>
      <c r="AC30" s="0" t="n">
        <v>0.27</v>
      </c>
      <c r="AD30" s="0" t="n">
        <v>30</v>
      </c>
      <c r="AH30" s="0" t="n">
        <v>0.011</v>
      </c>
      <c r="AI30" s="0" t="n">
        <v>31</v>
      </c>
      <c r="AR30" s="0" t="n">
        <v>0.017</v>
      </c>
      <c r="AS30" s="0" t="n">
        <v>31</v>
      </c>
      <c r="AW30" s="6" t="n">
        <v>0.009</v>
      </c>
      <c r="AX30" s="0" t="n">
        <v>31</v>
      </c>
      <c r="BB30" s="0" t="n">
        <v>0.011</v>
      </c>
      <c r="BC30" s="0" t="n">
        <v>31</v>
      </c>
      <c r="BL30" s="0" t="n">
        <v>0.036</v>
      </c>
      <c r="BM30" s="0" t="n">
        <v>31</v>
      </c>
    </row>
    <row r="31" customFormat="false" ht="12.75" hidden="false" customHeight="false" outlineLevel="0" collapsed="false">
      <c r="B31" s="0" t="n">
        <v>0.17</v>
      </c>
      <c r="C31" s="0" t="n">
        <v>30</v>
      </c>
      <c r="G31" s="0" t="n">
        <v>1.52</v>
      </c>
      <c r="H31" s="0" t="n">
        <v>30</v>
      </c>
      <c r="R31" s="0" t="n">
        <v>0.038</v>
      </c>
      <c r="S31" s="0" t="n">
        <v>30</v>
      </c>
      <c r="AC31" s="0" t="n">
        <v>0.27</v>
      </c>
      <c r="AD31" s="0" t="n">
        <v>29</v>
      </c>
      <c r="AH31" s="0" t="n">
        <v>0.015</v>
      </c>
      <c r="AI31" s="0" t="n">
        <v>30</v>
      </c>
      <c r="AR31" s="0" t="n">
        <v>0.018</v>
      </c>
      <c r="AS31" s="0" t="n">
        <v>30</v>
      </c>
      <c r="AW31" s="6" t="n">
        <v>0.009</v>
      </c>
      <c r="AX31" s="0" t="n">
        <v>30</v>
      </c>
      <c r="BB31" s="0" t="n">
        <v>0.011</v>
      </c>
      <c r="BC31" s="0" t="n">
        <v>30</v>
      </c>
      <c r="BL31" s="0" t="n">
        <v>0.039</v>
      </c>
      <c r="BM31" s="0" t="n">
        <v>30</v>
      </c>
    </row>
    <row r="32" customFormat="false" ht="12.75" hidden="false" customHeight="false" outlineLevel="0" collapsed="false">
      <c r="B32" s="0" t="n">
        <v>0.17</v>
      </c>
      <c r="C32" s="0" t="n">
        <v>29</v>
      </c>
      <c r="G32" s="0" t="n">
        <v>1.52</v>
      </c>
      <c r="H32" s="0" t="n">
        <v>29</v>
      </c>
      <c r="R32" s="0" t="n">
        <v>0.041</v>
      </c>
      <c r="S32" s="0" t="n">
        <v>29</v>
      </c>
      <c r="AC32" s="0" t="n">
        <v>0.27</v>
      </c>
      <c r="AD32" s="0" t="n">
        <v>27</v>
      </c>
      <c r="AH32" s="0" t="n">
        <v>0.015</v>
      </c>
      <c r="AI32" s="0" t="n">
        <v>29</v>
      </c>
      <c r="AR32" s="0" t="n">
        <v>0.018</v>
      </c>
      <c r="AS32" s="0" t="n">
        <v>29</v>
      </c>
      <c r="AW32" s="6" t="n">
        <v>0.011</v>
      </c>
      <c r="AX32" s="0" t="n">
        <v>29</v>
      </c>
      <c r="BB32" s="0" t="n">
        <v>0.016</v>
      </c>
      <c r="BC32" s="0" t="n">
        <v>29</v>
      </c>
      <c r="BL32" s="0" t="n">
        <v>0.039</v>
      </c>
      <c r="BM32" s="0" t="n">
        <v>29</v>
      </c>
    </row>
    <row r="33" customFormat="false" ht="12.75" hidden="false" customHeight="false" outlineLevel="0" collapsed="false">
      <c r="B33" s="0" t="n">
        <v>0.17</v>
      </c>
      <c r="C33" s="0" t="n">
        <v>27</v>
      </c>
      <c r="G33" s="0" t="n">
        <v>1.56</v>
      </c>
      <c r="H33" s="0" t="n">
        <v>27</v>
      </c>
      <c r="R33" s="0" t="n">
        <v>0.041</v>
      </c>
      <c r="S33" s="0" t="n">
        <v>27</v>
      </c>
      <c r="AH33" s="0" t="n">
        <v>0.015</v>
      </c>
      <c r="AI33" s="0" t="n">
        <v>27</v>
      </c>
      <c r="AR33" s="0" t="n">
        <v>0.018</v>
      </c>
      <c r="AS33" s="0" t="n">
        <v>27</v>
      </c>
      <c r="AW33" s="6" t="n">
        <v>0.011</v>
      </c>
      <c r="AX33" s="0" t="n">
        <v>27</v>
      </c>
      <c r="BB33" s="0" t="n">
        <v>0.016</v>
      </c>
      <c r="BC33" s="0" t="n">
        <v>27</v>
      </c>
      <c r="BL33" s="0" t="n">
        <v>0.039</v>
      </c>
      <c r="BM33" s="0" t="n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H33"/>
  <sheetViews>
    <sheetView showFormulas="false" showGridLines="true" showRowColHeaders="true" showZeros="true" rightToLeft="false" tabSelected="true" showOutlineSymbols="true" defaultGridColor="true" view="normal" topLeftCell="BZ1" colorId="64" zoomScale="100" zoomScaleNormal="100" zoomScalePageLayoutView="100" workbookViewId="0">
      <selection pane="topLeft" activeCell="BD4" activeCellId="0" sqref="B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44</v>
      </c>
      <c r="C1" s="0" t="s">
        <v>43</v>
      </c>
      <c r="M1" s="0" t="s">
        <v>45</v>
      </c>
      <c r="N1" s="0" t="s">
        <v>43</v>
      </c>
      <c r="W1" s="0" t="s">
        <v>51</v>
      </c>
      <c r="X1" s="0" t="s">
        <v>43</v>
      </c>
      <c r="AG1" s="0" t="s">
        <v>46</v>
      </c>
      <c r="AH1" s="0" t="s">
        <v>43</v>
      </c>
      <c r="AQ1" s="0" t="s">
        <v>47</v>
      </c>
      <c r="AR1" s="0" t="s">
        <v>43</v>
      </c>
      <c r="BA1" s="0" t="s">
        <v>48</v>
      </c>
      <c r="BB1" s="0" t="s">
        <v>43</v>
      </c>
      <c r="BK1" s="6" t="s">
        <v>52</v>
      </c>
      <c r="BL1" s="0" t="s">
        <v>43</v>
      </c>
      <c r="BU1" s="0" t="s">
        <v>50</v>
      </c>
      <c r="BV1" s="0" t="s">
        <v>43</v>
      </c>
      <c r="CE1" s="0" t="s">
        <v>49</v>
      </c>
      <c r="CF1" s="0" t="s">
        <v>43</v>
      </c>
    </row>
    <row r="2" customFormat="false" ht="12.75" hidden="false" customHeight="false" outlineLevel="0" collapsed="false">
      <c r="B2" s="0" t="n">
        <v>0.09</v>
      </c>
      <c r="C2" s="0" t="n">
        <v>227</v>
      </c>
      <c r="M2" s="0" t="n">
        <v>1.27</v>
      </c>
      <c r="N2" s="0" t="n">
        <v>227</v>
      </c>
      <c r="W2" s="0" t="n">
        <v>0.016</v>
      </c>
      <c r="X2" s="0" t="n">
        <v>227</v>
      </c>
      <c r="AG2" s="0" t="n">
        <v>0.16</v>
      </c>
      <c r="AH2" s="0" t="n">
        <v>227</v>
      </c>
      <c r="AQ2" s="0" t="n">
        <v>0.003</v>
      </c>
      <c r="AR2" s="0" t="n">
        <v>227</v>
      </c>
      <c r="BA2" s="0" t="n">
        <v>0.01</v>
      </c>
      <c r="BB2" s="0" t="n">
        <v>227</v>
      </c>
      <c r="BK2" s="6" t="n">
        <v>0.004</v>
      </c>
      <c r="BL2" s="0" t="n">
        <v>227</v>
      </c>
      <c r="BU2" s="0" t="n">
        <v>0.005</v>
      </c>
      <c r="BV2" s="0" t="n">
        <v>227</v>
      </c>
      <c r="CE2" s="0" t="n">
        <v>0.025</v>
      </c>
      <c r="CF2" s="0" t="n">
        <v>227</v>
      </c>
    </row>
    <row r="3" customFormat="false" ht="12.75" hidden="false" customHeight="false" outlineLevel="0" collapsed="false">
      <c r="B3" s="0" t="n">
        <v>0.09</v>
      </c>
      <c r="C3" s="0" t="n">
        <v>203</v>
      </c>
      <c r="D3" s="0" t="n">
        <v>0.09</v>
      </c>
      <c r="E3" s="0" t="n">
        <f aca="false">AVERAGE(C2:C8)</f>
        <v>153.285714285714</v>
      </c>
      <c r="M3" s="0" t="n">
        <v>1.27</v>
      </c>
      <c r="N3" s="0" t="n">
        <v>203</v>
      </c>
      <c r="O3" s="0" t="n">
        <v>1.27</v>
      </c>
      <c r="P3" s="0" t="n">
        <f aca="false">AVERAGE(N2:N3)</f>
        <v>215</v>
      </c>
      <c r="W3" s="0" t="n">
        <v>0.016</v>
      </c>
      <c r="X3" s="0" t="n">
        <v>203</v>
      </c>
      <c r="Y3" s="0" t="n">
        <v>0.016</v>
      </c>
      <c r="Z3" s="0" t="n">
        <f aca="false">AVERAGE(X2:X3)</f>
        <v>215</v>
      </c>
      <c r="AG3" s="0" t="n">
        <v>0.16</v>
      </c>
      <c r="AH3" s="0" t="n">
        <v>203</v>
      </c>
      <c r="AI3" s="0" t="n">
        <v>0.16</v>
      </c>
      <c r="AJ3" s="0" t="n">
        <f aca="false">AVERAGE(AH2:AH3)</f>
        <v>215</v>
      </c>
      <c r="AQ3" s="0" t="n">
        <v>0.003</v>
      </c>
      <c r="AR3" s="0" t="n">
        <v>203</v>
      </c>
      <c r="AS3" s="0" t="n">
        <v>0.003</v>
      </c>
      <c r="AT3" s="0" t="n">
        <f aca="false">AVERAGE(AR2:AR3)</f>
        <v>215</v>
      </c>
      <c r="BA3" s="0" t="n">
        <v>0.01</v>
      </c>
      <c r="BB3" s="0" t="n">
        <v>203</v>
      </c>
      <c r="BC3" s="0" t="n">
        <v>0.01</v>
      </c>
      <c r="BD3" s="0" t="n">
        <f aca="false">AVERAGE(BB2:BB3)</f>
        <v>215</v>
      </c>
      <c r="BK3" s="6" t="n">
        <v>0.004</v>
      </c>
      <c r="BL3" s="0" t="n">
        <v>203</v>
      </c>
      <c r="BM3" s="0" t="n">
        <v>0.004</v>
      </c>
      <c r="BN3" s="0" t="n">
        <f aca="false">AVERAGE(BL2:BL7)</f>
        <v>148.666666666667</v>
      </c>
      <c r="BU3" s="0" t="n">
        <v>0.005</v>
      </c>
      <c r="BV3" s="0" t="n">
        <v>203</v>
      </c>
      <c r="BW3" s="0" t="n">
        <v>0.005</v>
      </c>
      <c r="BX3" s="0" t="n">
        <f aca="false">AVERAGE(BV2:BV26)</f>
        <v>162.08</v>
      </c>
      <c r="CE3" s="0" t="n">
        <v>0.025</v>
      </c>
      <c r="CF3" s="0" t="n">
        <v>203</v>
      </c>
    </row>
    <row r="4" customFormat="false" ht="12.75" hidden="false" customHeight="false" outlineLevel="0" collapsed="false">
      <c r="B4" s="0" t="n">
        <v>0.09</v>
      </c>
      <c r="C4" s="0" t="n">
        <v>137</v>
      </c>
      <c r="D4" s="0" t="n">
        <v>0.1</v>
      </c>
      <c r="E4" s="0" t="n">
        <f aca="false">AVERAGE(C9:C10)</f>
        <v>182</v>
      </c>
      <c r="M4" s="0" t="n">
        <v>1.31</v>
      </c>
      <c r="N4" s="0" t="n">
        <v>137</v>
      </c>
      <c r="O4" s="0" t="n">
        <v>1.31</v>
      </c>
      <c r="P4" s="0" t="n">
        <f aca="false">AVERAGE(N4:N5)</f>
        <v>125</v>
      </c>
      <c r="W4" s="0" t="n">
        <v>0.023</v>
      </c>
      <c r="X4" s="0" t="n">
        <v>137</v>
      </c>
      <c r="Y4" s="0" t="n">
        <v>0.023</v>
      </c>
      <c r="Z4" s="0" t="n">
        <f aca="false">AVERAGE(X4:X6)</f>
        <v>129</v>
      </c>
      <c r="AG4" s="0" t="n">
        <v>0.19</v>
      </c>
      <c r="AH4" s="0" t="n">
        <v>137</v>
      </c>
      <c r="AI4" s="0" t="n">
        <v>0.19</v>
      </c>
      <c r="AJ4" s="0" t="n">
        <f aca="false">AVERAGE(AH4:AH9)</f>
        <v>141</v>
      </c>
      <c r="AQ4" s="0" t="n">
        <v>0.004</v>
      </c>
      <c r="AR4" s="0" t="n">
        <v>137</v>
      </c>
      <c r="AS4" s="0" t="n">
        <v>0.004</v>
      </c>
      <c r="AT4" s="0" t="n">
        <f aca="false">AVERAGE(AR4:AR5)</f>
        <v>125</v>
      </c>
      <c r="BA4" s="0" t="n">
        <v>0.011</v>
      </c>
      <c r="BB4" s="0" t="n">
        <v>137</v>
      </c>
      <c r="BC4" s="0" t="n">
        <v>0.011</v>
      </c>
      <c r="BD4" s="0" t="n">
        <f aca="false">AVERAGE(BB4:BB5)</f>
        <v>133.5</v>
      </c>
      <c r="BK4" s="6" t="n">
        <v>0.004</v>
      </c>
      <c r="BL4" s="0" t="n">
        <v>137</v>
      </c>
      <c r="BM4" s="0" t="n">
        <v>0.005</v>
      </c>
      <c r="BN4" s="0" t="n">
        <f aca="false">AVERAGE(BL8:BL24)</f>
        <v>168.529411764706</v>
      </c>
      <c r="BU4" s="0" t="n">
        <v>0.005</v>
      </c>
      <c r="BV4" s="0" t="n">
        <v>137</v>
      </c>
      <c r="BW4" s="0" t="n">
        <v>0.01</v>
      </c>
      <c r="BX4" s="0" t="n">
        <f aca="false">AVERAGE(BV27:BV29)</f>
        <v>152.333333333333</v>
      </c>
      <c r="CE4" s="0" t="n">
        <v>0.025</v>
      </c>
      <c r="CF4" s="0" t="n">
        <v>137</v>
      </c>
      <c r="CG4" s="0" t="n">
        <v>0.025</v>
      </c>
      <c r="CH4" s="0" t="n">
        <f aca="false">AVERAGE(CF2:CF4)</f>
        <v>189</v>
      </c>
    </row>
    <row r="5" customFormat="false" ht="12.75" hidden="false" customHeight="false" outlineLevel="0" collapsed="false">
      <c r="B5" s="0" t="n">
        <v>0.09</v>
      </c>
      <c r="C5" s="0" t="n">
        <v>113</v>
      </c>
      <c r="D5" s="0" t="n">
        <v>0.11</v>
      </c>
      <c r="E5" s="0" t="n">
        <f aca="false">AVERAGE(C11:C13)</f>
        <v>162.333333333333</v>
      </c>
      <c r="M5" s="0" t="n">
        <v>1.31</v>
      </c>
      <c r="N5" s="0" t="n">
        <v>113</v>
      </c>
      <c r="O5" s="0" t="n">
        <v>1.41</v>
      </c>
      <c r="P5" s="0" t="n">
        <f aca="false">AVERAGE(N6:N9)</f>
        <v>149</v>
      </c>
      <c r="W5" s="0" t="n">
        <v>0.023</v>
      </c>
      <c r="X5" s="0" t="n">
        <v>130</v>
      </c>
      <c r="Y5" s="0" t="n">
        <v>0.025</v>
      </c>
      <c r="Z5" s="0" t="n">
        <f aca="false">AVERAGE(X7:X14)</f>
        <v>160.625</v>
      </c>
      <c r="AG5" s="0" t="n">
        <v>0.19</v>
      </c>
      <c r="AH5" s="0" t="n">
        <v>113</v>
      </c>
      <c r="AI5" s="0" t="n">
        <v>0.2</v>
      </c>
      <c r="AJ5" s="0" t="n">
        <f aca="false">AVERAGE(AH10:AH12)</f>
        <v>162.666666666667</v>
      </c>
      <c r="AQ5" s="0" t="n">
        <v>0.004</v>
      </c>
      <c r="AR5" s="0" t="n">
        <v>113</v>
      </c>
      <c r="AS5" s="0" t="n">
        <v>0.005</v>
      </c>
      <c r="AT5" s="0" t="n">
        <f aca="false">AVERAGE(AR6:AR7)</f>
        <v>106</v>
      </c>
      <c r="BA5" s="0" t="n">
        <v>0.011</v>
      </c>
      <c r="BB5" s="0" t="n">
        <v>130</v>
      </c>
      <c r="BC5" s="0" t="n">
        <v>0.012</v>
      </c>
      <c r="BD5" s="0" t="n">
        <f aca="false">AVERAGE(BB6:BB9)</f>
        <v>149</v>
      </c>
      <c r="BK5" s="6" t="n">
        <v>0.004</v>
      </c>
      <c r="BL5" s="0" t="n">
        <v>113</v>
      </c>
      <c r="BM5" s="0" t="n">
        <v>0.006</v>
      </c>
      <c r="BN5" s="0" t="n">
        <f aca="false">AVERAGE(BL25:BL28)</f>
        <v>158.75</v>
      </c>
      <c r="BU5" s="0" t="n">
        <v>0.005</v>
      </c>
      <c r="BV5" s="0" t="n">
        <v>113</v>
      </c>
      <c r="BW5" s="0" t="n">
        <v>0.011</v>
      </c>
      <c r="BX5" s="0" t="n">
        <f aca="false">AVERAGE(BV30:BV31)</f>
        <v>122</v>
      </c>
      <c r="CE5" s="0" t="n">
        <v>0.028</v>
      </c>
      <c r="CF5" s="0" t="n">
        <v>113</v>
      </c>
      <c r="CG5" s="0" t="n">
        <v>0.028</v>
      </c>
      <c r="CH5" s="0" t="n">
        <v>113</v>
      </c>
    </row>
    <row r="6" customFormat="false" ht="12.75" hidden="false" customHeight="false" outlineLevel="0" collapsed="false">
      <c r="B6" s="0" t="n">
        <v>0.09</v>
      </c>
      <c r="C6" s="0" t="n">
        <v>106</v>
      </c>
      <c r="D6" s="0" t="n">
        <v>0.12</v>
      </c>
      <c r="E6" s="0" t="n">
        <f aca="false">AVERAGE(C14:C16)</f>
        <v>133.666666666667</v>
      </c>
      <c r="M6" s="0" t="n">
        <v>1.41</v>
      </c>
      <c r="N6" s="0" t="n">
        <v>106</v>
      </c>
      <c r="O6" s="0" t="n">
        <v>1.42</v>
      </c>
      <c r="P6" s="0" t="n">
        <f aca="false">AVERAGE(N10:N12)</f>
        <v>162.666666666667</v>
      </c>
      <c r="W6" s="0" t="n">
        <v>0.023</v>
      </c>
      <c r="X6" s="0" t="n">
        <v>120</v>
      </c>
      <c r="Y6" s="0" t="n">
        <v>0.026</v>
      </c>
      <c r="Z6" s="0" t="n">
        <f aca="false">AVERAGE(X15:X17)</f>
        <v>142.333333333333</v>
      </c>
      <c r="AG6" s="0" t="n">
        <v>0.19</v>
      </c>
      <c r="AH6" s="0" t="n">
        <v>106</v>
      </c>
      <c r="AI6" s="0" t="n">
        <v>0.22</v>
      </c>
      <c r="AJ6" s="0" t="n">
        <f aca="false">AVERAGE(AH13:AH17)</f>
        <v>146.8</v>
      </c>
      <c r="AQ6" s="0" t="n">
        <v>0.005</v>
      </c>
      <c r="AR6" s="0" t="n">
        <v>106</v>
      </c>
      <c r="AS6" s="0" t="n">
        <v>0.006</v>
      </c>
      <c r="AT6" s="0" t="n">
        <f aca="false">AVERAGE(AR8:AR17)</f>
        <v>160.6</v>
      </c>
      <c r="BA6" s="0" t="n">
        <v>0.012</v>
      </c>
      <c r="BB6" s="0" t="n">
        <v>106</v>
      </c>
      <c r="BC6" s="0" t="n">
        <v>0.013</v>
      </c>
      <c r="BD6" s="0" t="n">
        <f aca="false">AVERAGE(BB10:BB11)</f>
        <v>175.5</v>
      </c>
      <c r="BK6" s="6" t="n">
        <v>0.004</v>
      </c>
      <c r="BL6" s="0" t="n">
        <v>106</v>
      </c>
      <c r="BM6" s="0" t="n">
        <v>0.009</v>
      </c>
      <c r="BN6" s="0" t="n">
        <f aca="false">AVERAGE(BL29:BL31)</f>
        <v>120.333333333333</v>
      </c>
      <c r="BU6" s="0" t="n">
        <v>0.005</v>
      </c>
      <c r="BV6" s="0" t="n">
        <v>106</v>
      </c>
      <c r="BW6" s="0" t="n">
        <v>0.016</v>
      </c>
      <c r="BX6" s="0" t="n">
        <f aca="false">AVERAGE(BV32:BV33)</f>
        <v>116</v>
      </c>
      <c r="CE6" s="0" t="n">
        <v>0.029</v>
      </c>
      <c r="CF6" s="0" t="n">
        <v>106</v>
      </c>
      <c r="CG6" s="0" t="n">
        <v>0.029</v>
      </c>
      <c r="CH6" s="0" t="n">
        <f aca="false">AVERAGE(CF6:CF10)</f>
        <v>151.4</v>
      </c>
    </row>
    <row r="7" customFormat="false" ht="12.75" hidden="false" customHeight="false" outlineLevel="0" collapsed="false">
      <c r="B7" s="0" t="n">
        <v>0.09</v>
      </c>
      <c r="C7" s="0" t="n">
        <v>106</v>
      </c>
      <c r="D7" s="0" t="n">
        <v>0.13</v>
      </c>
      <c r="E7" s="0" t="n">
        <f aca="false">AVERAGE(C17:C22)</f>
        <v>189.166666666667</v>
      </c>
      <c r="M7" s="0" t="n">
        <v>1.41</v>
      </c>
      <c r="N7" s="0" t="n">
        <v>106</v>
      </c>
      <c r="O7" s="0" t="n">
        <v>1.45</v>
      </c>
      <c r="P7" s="0" t="n">
        <f aca="false">AVERAGE(N13:N20)</f>
        <v>168.125</v>
      </c>
      <c r="W7" s="0" t="n">
        <v>0.025</v>
      </c>
      <c r="X7" s="0" t="n">
        <v>106</v>
      </c>
      <c r="Y7" s="0" t="n">
        <v>0.027</v>
      </c>
      <c r="Z7" s="0" t="n">
        <v>190</v>
      </c>
      <c r="AG7" s="0" t="n">
        <v>0.19</v>
      </c>
      <c r="AH7" s="0" t="n">
        <v>106</v>
      </c>
      <c r="AI7" s="0" t="n">
        <v>0.23</v>
      </c>
      <c r="AJ7" s="0" t="n">
        <f aca="false">AVERAGE(AH18:AH19)</f>
        <v>204</v>
      </c>
      <c r="AQ7" s="0" t="n">
        <v>0.005</v>
      </c>
      <c r="AR7" s="0" t="n">
        <v>106</v>
      </c>
      <c r="AS7" s="0" t="n">
        <v>0.009</v>
      </c>
      <c r="AT7" s="0" t="n">
        <f aca="false">AVERAGE(AR18:AR23)</f>
        <v>183.166666666667</v>
      </c>
      <c r="BA7" s="0" t="n">
        <v>0.012</v>
      </c>
      <c r="BB7" s="0" t="n">
        <v>106</v>
      </c>
      <c r="BC7" s="0" t="n">
        <v>0.014</v>
      </c>
      <c r="BD7" s="0" t="n">
        <f aca="false">AVERAGE(BB12:BB24)</f>
        <v>163.846153846154</v>
      </c>
      <c r="BK7" s="6" t="n">
        <v>0.004</v>
      </c>
      <c r="BL7" s="0" t="n">
        <v>106</v>
      </c>
      <c r="BM7" s="0" t="n">
        <v>0.011</v>
      </c>
      <c r="BN7" s="0" t="n">
        <f aca="false">AVERAGE(BL32:BL33)</f>
        <v>116</v>
      </c>
      <c r="BU7" s="0" t="n">
        <v>0.005</v>
      </c>
      <c r="BV7" s="0" t="n">
        <v>106</v>
      </c>
      <c r="CE7" s="0" t="n">
        <v>0.029</v>
      </c>
      <c r="CF7" s="0" t="n">
        <v>106</v>
      </c>
      <c r="CG7" s="0" t="n">
        <v>0.03</v>
      </c>
      <c r="CH7" s="0" t="n">
        <f aca="false">AVERAGE(CF11:CF15)</f>
        <v>148</v>
      </c>
    </row>
    <row r="8" customFormat="false" ht="12.75" hidden="false" customHeight="false" outlineLevel="0" collapsed="false">
      <c r="B8" s="0" t="n">
        <v>0.09</v>
      </c>
      <c r="C8" s="0" t="n">
        <v>181</v>
      </c>
      <c r="D8" s="0" t="n">
        <v>0.16</v>
      </c>
      <c r="E8" s="0" t="n">
        <f aca="false">AVERAGE(C23:C30)</f>
        <v>146.75</v>
      </c>
      <c r="M8" s="0" t="n">
        <v>1.41</v>
      </c>
      <c r="N8" s="0" t="n">
        <v>181</v>
      </c>
      <c r="O8" s="0" t="n">
        <v>1.51</v>
      </c>
      <c r="P8" s="0" t="n">
        <f aca="false">AVERAGE(N21:N25)</f>
        <v>159</v>
      </c>
      <c r="W8" s="0" t="n">
        <v>0.025</v>
      </c>
      <c r="X8" s="0" t="n">
        <v>181</v>
      </c>
      <c r="Y8" s="0" t="n">
        <v>0.028</v>
      </c>
      <c r="Z8" s="0" t="n">
        <f aca="false">AVERAGE(X19:X22)</f>
        <v>183.75</v>
      </c>
      <c r="AG8" s="0" t="n">
        <v>0.19</v>
      </c>
      <c r="AH8" s="0" t="n">
        <v>181</v>
      </c>
      <c r="AI8" s="0" t="n">
        <v>0.25</v>
      </c>
      <c r="AJ8" s="0" t="n">
        <v>203</v>
      </c>
      <c r="AQ8" s="0" t="n">
        <v>0.006</v>
      </c>
      <c r="AR8" s="0" t="n">
        <v>181</v>
      </c>
      <c r="AS8" s="0" t="n">
        <v>0.01</v>
      </c>
      <c r="AT8" s="0" t="n">
        <f aca="false">AVERAGE(AR24:AR27)</f>
        <v>157</v>
      </c>
      <c r="BA8" s="0" t="n">
        <v>0.012</v>
      </c>
      <c r="BB8" s="0" t="n">
        <v>181</v>
      </c>
      <c r="BC8" s="0" t="n">
        <v>0.015</v>
      </c>
      <c r="BD8" s="0" t="n">
        <f aca="false">AVERAGE(BB25:BB28)</f>
        <v>158.75</v>
      </c>
      <c r="BK8" s="6" t="n">
        <v>0.005</v>
      </c>
      <c r="BL8" s="0" t="n">
        <v>181</v>
      </c>
      <c r="BU8" s="0" t="n">
        <v>0.005</v>
      </c>
      <c r="BV8" s="0" t="n">
        <v>181</v>
      </c>
      <c r="CE8" s="0" t="n">
        <v>0.029</v>
      </c>
      <c r="CF8" s="0" t="n">
        <v>181</v>
      </c>
      <c r="CG8" s="0" t="n">
        <v>0.034</v>
      </c>
      <c r="CH8" s="0" t="n">
        <f aca="false">AVERAGE(CF16:CF24)</f>
        <v>175.555555555556</v>
      </c>
    </row>
    <row r="9" customFormat="false" ht="12.75" hidden="false" customHeight="false" outlineLevel="0" collapsed="false">
      <c r="B9" s="0" t="n">
        <v>0.1</v>
      </c>
      <c r="C9" s="0" t="n">
        <v>203</v>
      </c>
      <c r="D9" s="0" t="n">
        <v>0.17</v>
      </c>
      <c r="E9" s="0" t="n">
        <f aca="false">AVERAGE(C31:C33)</f>
        <v>117</v>
      </c>
      <c r="M9" s="0" t="n">
        <v>1.41</v>
      </c>
      <c r="N9" s="0" t="n">
        <v>203</v>
      </c>
      <c r="O9" s="0" t="n">
        <v>1.52</v>
      </c>
      <c r="P9" s="0" t="n">
        <f aca="false">AVERAGE(N26:N32)</f>
        <v>137.142857142857</v>
      </c>
      <c r="W9" s="0" t="n">
        <v>0.025</v>
      </c>
      <c r="X9" s="0" t="n">
        <v>203</v>
      </c>
      <c r="Y9" s="0" t="n">
        <v>0.033</v>
      </c>
      <c r="Z9" s="0" t="n">
        <f aca="false">AVERAGE(X23:X25)</f>
        <v>148</v>
      </c>
      <c r="AG9" s="0" t="n">
        <v>0.19</v>
      </c>
      <c r="AH9" s="0" t="n">
        <v>203</v>
      </c>
      <c r="AI9" s="0" t="n">
        <v>0.26</v>
      </c>
      <c r="AJ9" s="0" t="n">
        <f aca="false">AVERAGE(AH21:AH30)</f>
        <v>152.5</v>
      </c>
      <c r="AQ9" s="0" t="n">
        <v>0.006</v>
      </c>
      <c r="AR9" s="0" t="n">
        <v>203</v>
      </c>
      <c r="AS9" s="0" t="n">
        <v>0.011</v>
      </c>
      <c r="AT9" s="0" t="n">
        <f aca="false">AVERAGE(AR28:AR30)</f>
        <v>136.333333333333</v>
      </c>
      <c r="BA9" s="0" t="n">
        <v>0.012</v>
      </c>
      <c r="BB9" s="0" t="n">
        <v>203</v>
      </c>
      <c r="BC9" s="0" t="n">
        <v>0.017</v>
      </c>
      <c r="BD9" s="0" t="n">
        <f aca="false">AVERAGE(BB29:BB30)</f>
        <v>121</v>
      </c>
      <c r="BK9" s="6" t="n">
        <v>0.005</v>
      </c>
      <c r="BL9" s="0" t="n">
        <v>203</v>
      </c>
      <c r="BU9" s="0" t="n">
        <v>0.005</v>
      </c>
      <c r="BV9" s="0" t="n">
        <v>203</v>
      </c>
      <c r="CE9" s="0" t="n">
        <v>0.029</v>
      </c>
      <c r="CF9" s="0" t="n">
        <v>203</v>
      </c>
      <c r="CG9" s="0" t="n">
        <v>0.035</v>
      </c>
      <c r="CH9" s="0" t="n">
        <f aca="false">AVERAGE(CF25:CF27)</f>
        <v>156</v>
      </c>
    </row>
    <row r="10" customFormat="false" ht="12.75" hidden="false" customHeight="false" outlineLevel="0" collapsed="false">
      <c r="B10" s="0" t="n">
        <v>0.1</v>
      </c>
      <c r="C10" s="0" t="n">
        <v>161</v>
      </c>
      <c r="M10" s="0" t="n">
        <v>1.42</v>
      </c>
      <c r="N10" s="0" t="n">
        <v>161</v>
      </c>
      <c r="O10" s="0" t="n">
        <v>1.56</v>
      </c>
      <c r="P10" s="0" t="n">
        <v>121</v>
      </c>
      <c r="W10" s="0" t="n">
        <v>0.025</v>
      </c>
      <c r="X10" s="0" t="n">
        <v>161</v>
      </c>
      <c r="Y10" s="0" t="n">
        <v>0.035</v>
      </c>
      <c r="Z10" s="0" t="n">
        <f aca="false">AVERAGE(X26:X27)</f>
        <v>160.5</v>
      </c>
      <c r="AG10" s="0" t="n">
        <v>0.2</v>
      </c>
      <c r="AH10" s="0" t="n">
        <v>161</v>
      </c>
      <c r="AI10" s="0" t="n">
        <v>0.27</v>
      </c>
      <c r="AJ10" s="0" t="n">
        <f aca="false">AVERAGE(AH31:AH33)</f>
        <v>117</v>
      </c>
      <c r="AQ10" s="0" t="n">
        <v>0.006</v>
      </c>
      <c r="AR10" s="0" t="n">
        <v>161</v>
      </c>
      <c r="AS10" s="0" t="n">
        <v>0.015</v>
      </c>
      <c r="AT10" s="0" t="n">
        <f aca="false">AVERAGE(AR31:AR33)</f>
        <v>117</v>
      </c>
      <c r="BA10" s="0" t="n">
        <v>0.013</v>
      </c>
      <c r="BB10" s="0" t="n">
        <v>161</v>
      </c>
      <c r="BC10" s="0" t="n">
        <v>0.018</v>
      </c>
      <c r="BD10" s="0" t="n">
        <f aca="false">AVERAGE(BB31:BB33)</f>
        <v>117</v>
      </c>
      <c r="BK10" s="6" t="n">
        <v>0.005</v>
      </c>
      <c r="BL10" s="0" t="n">
        <v>161</v>
      </c>
      <c r="BU10" s="0" t="n">
        <v>0.005</v>
      </c>
      <c r="BV10" s="0" t="n">
        <v>161</v>
      </c>
      <c r="CE10" s="0" t="n">
        <v>0.029</v>
      </c>
      <c r="CF10" s="0" t="n">
        <v>161</v>
      </c>
      <c r="CG10" s="0" t="n">
        <v>0.036</v>
      </c>
      <c r="CH10" s="0" t="n">
        <f aca="false">AVERAGE(CF28:CF30)</f>
        <v>136.333333333333</v>
      </c>
    </row>
    <row r="11" customFormat="false" ht="12.75" hidden="false" customHeight="false" outlineLevel="0" collapsed="false">
      <c r="B11" s="0" t="n">
        <v>0.11</v>
      </c>
      <c r="C11" s="0" t="n">
        <v>190</v>
      </c>
      <c r="M11" s="0" t="n">
        <v>1.42</v>
      </c>
      <c r="N11" s="0" t="n">
        <v>190</v>
      </c>
      <c r="W11" s="0" t="n">
        <v>0.025</v>
      </c>
      <c r="X11" s="0" t="n">
        <v>190</v>
      </c>
      <c r="Y11" s="0" t="n">
        <v>0.037</v>
      </c>
      <c r="Z11" s="0" t="n">
        <f aca="false">AVERAGE(X28:X29)</f>
        <v>142</v>
      </c>
      <c r="AG11" s="0" t="n">
        <v>0.2</v>
      </c>
      <c r="AH11" s="0" t="n">
        <v>190</v>
      </c>
      <c r="AQ11" s="0" t="n">
        <v>0.006</v>
      </c>
      <c r="AR11" s="0" t="n">
        <v>190</v>
      </c>
      <c r="BA11" s="0" t="n">
        <v>0.013</v>
      </c>
      <c r="BB11" s="0" t="n">
        <v>190</v>
      </c>
      <c r="BK11" s="6" t="n">
        <v>0.005</v>
      </c>
      <c r="BL11" s="0" t="n">
        <v>190</v>
      </c>
      <c r="BU11" s="0" t="n">
        <v>0.005</v>
      </c>
      <c r="BV11" s="0" t="n">
        <v>190</v>
      </c>
      <c r="CE11" s="0" t="n">
        <v>0.03</v>
      </c>
      <c r="CF11" s="0" t="n">
        <v>190</v>
      </c>
      <c r="CG11" s="0" t="n">
        <v>0.039</v>
      </c>
      <c r="CH11" s="0" t="n">
        <f aca="false">AVERAGE(CF31:CF33)</f>
        <v>117</v>
      </c>
    </row>
    <row r="12" customFormat="false" ht="12.75" hidden="false" customHeight="false" outlineLevel="0" collapsed="false">
      <c r="B12" s="0" t="n">
        <v>0.11</v>
      </c>
      <c r="C12" s="0" t="n">
        <v>137</v>
      </c>
      <c r="M12" s="0" t="n">
        <v>1.42</v>
      </c>
      <c r="N12" s="0" t="n">
        <v>137</v>
      </c>
      <c r="W12" s="0" t="n">
        <v>0.025</v>
      </c>
      <c r="X12" s="0" t="n">
        <v>137</v>
      </c>
      <c r="Y12" s="0" t="n">
        <v>0.038</v>
      </c>
      <c r="Z12" s="0" t="n">
        <f aca="false">AVERAGE(X30:X31)</f>
        <v>122</v>
      </c>
      <c r="AG12" s="0" t="n">
        <v>0.2</v>
      </c>
      <c r="AH12" s="0" t="n">
        <v>137</v>
      </c>
      <c r="AQ12" s="0" t="n">
        <v>0.006</v>
      </c>
      <c r="AR12" s="0" t="n">
        <v>137</v>
      </c>
      <c r="BA12" s="0" t="n">
        <v>0.014</v>
      </c>
      <c r="BB12" s="0" t="n">
        <v>137</v>
      </c>
      <c r="BK12" s="6" t="n">
        <v>0.005</v>
      </c>
      <c r="BL12" s="0" t="n">
        <v>137</v>
      </c>
      <c r="BU12" s="0" t="n">
        <v>0.005</v>
      </c>
      <c r="BV12" s="0" t="n">
        <v>137</v>
      </c>
      <c r="CE12" s="0" t="n">
        <v>0.03</v>
      </c>
      <c r="CF12" s="0" t="n">
        <v>137</v>
      </c>
    </row>
    <row r="13" customFormat="false" ht="12.75" hidden="false" customHeight="false" outlineLevel="0" collapsed="false">
      <c r="B13" s="0" t="n">
        <v>0.11</v>
      </c>
      <c r="C13" s="0" t="n">
        <v>160</v>
      </c>
      <c r="M13" s="0" t="n">
        <v>1.45</v>
      </c>
      <c r="N13" s="0" t="n">
        <v>160</v>
      </c>
      <c r="W13" s="0" t="n">
        <v>0.025</v>
      </c>
      <c r="X13" s="0" t="n">
        <v>160</v>
      </c>
      <c r="Y13" s="0" t="n">
        <v>0.041</v>
      </c>
      <c r="Z13" s="0" t="n">
        <f aca="false">AVERAGE(X32:X33)</f>
        <v>116</v>
      </c>
      <c r="AG13" s="0" t="n">
        <v>0.22</v>
      </c>
      <c r="AH13" s="0" t="n">
        <v>160</v>
      </c>
      <c r="AQ13" s="0" t="n">
        <v>0.006</v>
      </c>
      <c r="AR13" s="0" t="n">
        <v>160</v>
      </c>
      <c r="BA13" s="0" t="n">
        <v>0.014</v>
      </c>
      <c r="BB13" s="0" t="n">
        <v>160</v>
      </c>
      <c r="BK13" s="6" t="n">
        <v>0.005</v>
      </c>
      <c r="BL13" s="0" t="n">
        <v>160</v>
      </c>
      <c r="BU13" s="0" t="n">
        <v>0.005</v>
      </c>
      <c r="BV13" s="0" t="n">
        <v>160</v>
      </c>
      <c r="CE13" s="0" t="n">
        <v>0.03</v>
      </c>
      <c r="CF13" s="0" t="n">
        <v>160</v>
      </c>
    </row>
    <row r="14" customFormat="false" ht="12.75" hidden="false" customHeight="false" outlineLevel="0" collapsed="false">
      <c r="B14" s="0" t="n">
        <v>0.12</v>
      </c>
      <c r="C14" s="0" t="n">
        <v>147</v>
      </c>
      <c r="M14" s="0" t="n">
        <v>1.45</v>
      </c>
      <c r="N14" s="0" t="n">
        <v>147</v>
      </c>
      <c r="W14" s="0" t="n">
        <v>0.025</v>
      </c>
      <c r="X14" s="0" t="n">
        <v>147</v>
      </c>
      <c r="AG14" s="0" t="n">
        <v>0.22</v>
      </c>
      <c r="AH14" s="0" t="n">
        <v>147</v>
      </c>
      <c r="AQ14" s="0" t="n">
        <v>0.006</v>
      </c>
      <c r="AR14" s="0" t="n">
        <v>147</v>
      </c>
      <c r="BA14" s="0" t="n">
        <v>0.014</v>
      </c>
      <c r="BB14" s="0" t="n">
        <v>147</v>
      </c>
      <c r="BK14" s="6" t="n">
        <v>0.005</v>
      </c>
      <c r="BL14" s="0" t="n">
        <v>147</v>
      </c>
      <c r="BU14" s="0" t="n">
        <v>0.005</v>
      </c>
      <c r="BV14" s="0" t="n">
        <v>147</v>
      </c>
      <c r="CE14" s="0" t="n">
        <v>0.03</v>
      </c>
      <c r="CF14" s="0" t="n">
        <v>147</v>
      </c>
    </row>
    <row r="15" customFormat="false" ht="12.75" hidden="false" customHeight="false" outlineLevel="0" collapsed="false">
      <c r="B15" s="0" t="n">
        <v>0.12</v>
      </c>
      <c r="C15" s="0" t="n">
        <v>106</v>
      </c>
      <c r="M15" s="0" t="n">
        <v>1.45</v>
      </c>
      <c r="N15" s="0" t="n">
        <v>106</v>
      </c>
      <c r="W15" s="0" t="n">
        <v>0.026</v>
      </c>
      <c r="X15" s="0" t="n">
        <v>106</v>
      </c>
      <c r="AG15" s="0" t="n">
        <v>0.22</v>
      </c>
      <c r="AH15" s="0" t="n">
        <v>106</v>
      </c>
      <c r="AQ15" s="0" t="n">
        <v>0.006</v>
      </c>
      <c r="AR15" s="0" t="n">
        <v>106</v>
      </c>
      <c r="BA15" s="0" t="n">
        <v>0.014</v>
      </c>
      <c r="BB15" s="0" t="n">
        <v>106</v>
      </c>
      <c r="BK15" s="6" t="n">
        <v>0.005</v>
      </c>
      <c r="BL15" s="0" t="n">
        <v>106</v>
      </c>
      <c r="BU15" s="0" t="n">
        <v>0.005</v>
      </c>
      <c r="BV15" s="0" t="n">
        <v>106</v>
      </c>
      <c r="CE15" s="0" t="n">
        <v>0.03</v>
      </c>
      <c r="CF15" s="0" t="n">
        <v>106</v>
      </c>
    </row>
    <row r="16" customFormat="false" ht="12.75" hidden="false" customHeight="false" outlineLevel="0" collapsed="false">
      <c r="B16" s="0" t="n">
        <v>0.12</v>
      </c>
      <c r="C16" s="0" t="n">
        <v>148</v>
      </c>
      <c r="M16" s="0" t="n">
        <v>1.45</v>
      </c>
      <c r="N16" s="0" t="n">
        <v>148</v>
      </c>
      <c r="W16" s="0" t="n">
        <v>0.026</v>
      </c>
      <c r="X16" s="0" t="n">
        <v>148</v>
      </c>
      <c r="AG16" s="0" t="n">
        <v>0.22</v>
      </c>
      <c r="AH16" s="0" t="n">
        <v>148</v>
      </c>
      <c r="AQ16" s="0" t="n">
        <v>0.006</v>
      </c>
      <c r="AR16" s="0" t="n">
        <v>148</v>
      </c>
      <c r="BA16" s="0" t="n">
        <v>0.014</v>
      </c>
      <c r="BB16" s="0" t="n">
        <v>148</v>
      </c>
      <c r="BK16" s="6" t="n">
        <v>0.005</v>
      </c>
      <c r="BL16" s="0" t="n">
        <v>148</v>
      </c>
      <c r="BU16" s="0" t="n">
        <v>0.005</v>
      </c>
      <c r="BV16" s="0" t="n">
        <v>148</v>
      </c>
      <c r="CE16" s="0" t="n">
        <v>0.034</v>
      </c>
      <c r="CF16" s="0" t="n">
        <v>148</v>
      </c>
    </row>
    <row r="17" customFormat="false" ht="12.75" hidden="false" customHeight="false" outlineLevel="0" collapsed="false">
      <c r="B17" s="0" t="n">
        <v>0.13</v>
      </c>
      <c r="C17" s="0" t="n">
        <v>173</v>
      </c>
      <c r="M17" s="0" t="n">
        <v>1.45</v>
      </c>
      <c r="N17" s="0" t="n">
        <v>173</v>
      </c>
      <c r="W17" s="0" t="n">
        <v>0.026</v>
      </c>
      <c r="X17" s="0" t="n">
        <v>173</v>
      </c>
      <c r="AG17" s="0" t="n">
        <v>0.22</v>
      </c>
      <c r="AH17" s="0" t="n">
        <v>173</v>
      </c>
      <c r="AQ17" s="0" t="n">
        <v>0.006</v>
      </c>
      <c r="AR17" s="0" t="n">
        <v>173</v>
      </c>
      <c r="BA17" s="0" t="n">
        <v>0.014</v>
      </c>
      <c r="BB17" s="0" t="n">
        <v>173</v>
      </c>
      <c r="BK17" s="6" t="n">
        <v>0.005</v>
      </c>
      <c r="BL17" s="0" t="n">
        <v>173</v>
      </c>
      <c r="BU17" s="0" t="n">
        <v>0.005</v>
      </c>
      <c r="BV17" s="0" t="n">
        <v>173</v>
      </c>
      <c r="CE17" s="0" t="n">
        <v>0.034</v>
      </c>
      <c r="CF17" s="0" t="n">
        <v>173</v>
      </c>
    </row>
    <row r="18" customFormat="false" ht="12.75" hidden="false" customHeight="false" outlineLevel="0" collapsed="false">
      <c r="B18" s="0" t="n">
        <v>0.13</v>
      </c>
      <c r="C18" s="0" t="n">
        <v>227</v>
      </c>
      <c r="M18" s="0" t="n">
        <v>1.45</v>
      </c>
      <c r="N18" s="0" t="n">
        <v>227</v>
      </c>
      <c r="W18" s="0" t="n">
        <v>0.027</v>
      </c>
      <c r="X18" s="0" t="n">
        <v>190</v>
      </c>
      <c r="AG18" s="0" t="n">
        <v>0.23</v>
      </c>
      <c r="AH18" s="0" t="n">
        <v>227</v>
      </c>
      <c r="AQ18" s="0" t="n">
        <v>0.009</v>
      </c>
      <c r="AR18" s="0" t="n">
        <v>227</v>
      </c>
      <c r="BA18" s="0" t="n">
        <v>0.014</v>
      </c>
      <c r="BB18" s="0" t="n">
        <v>227</v>
      </c>
      <c r="BK18" s="6" t="n">
        <v>0.005</v>
      </c>
      <c r="BL18" s="0" t="n">
        <v>227</v>
      </c>
      <c r="BU18" s="0" t="n">
        <v>0.005</v>
      </c>
      <c r="BV18" s="0" t="n">
        <v>227</v>
      </c>
      <c r="CE18" s="0" t="n">
        <v>0.034</v>
      </c>
      <c r="CF18" s="0" t="n">
        <v>227</v>
      </c>
    </row>
    <row r="19" customFormat="false" ht="12.75" hidden="false" customHeight="false" outlineLevel="0" collapsed="false">
      <c r="B19" s="0" t="n">
        <v>0.13</v>
      </c>
      <c r="C19" s="0" t="n">
        <v>181</v>
      </c>
      <c r="M19" s="0" t="n">
        <v>1.45</v>
      </c>
      <c r="N19" s="0" t="n">
        <v>181</v>
      </c>
      <c r="W19" s="0" t="n">
        <v>0.028</v>
      </c>
      <c r="X19" s="0" t="n">
        <v>181</v>
      </c>
      <c r="AG19" s="0" t="n">
        <v>0.23</v>
      </c>
      <c r="AH19" s="0" t="n">
        <v>181</v>
      </c>
      <c r="AQ19" s="0" t="n">
        <v>0.009</v>
      </c>
      <c r="AR19" s="0" t="n">
        <v>181</v>
      </c>
      <c r="BA19" s="0" t="n">
        <v>0.014</v>
      </c>
      <c r="BB19" s="0" t="n">
        <v>181</v>
      </c>
      <c r="BK19" s="6" t="n">
        <v>0.005</v>
      </c>
      <c r="BL19" s="0" t="n">
        <v>181</v>
      </c>
      <c r="BU19" s="0" t="n">
        <v>0.005</v>
      </c>
      <c r="BV19" s="0" t="n">
        <v>181</v>
      </c>
      <c r="CE19" s="0" t="n">
        <v>0.034</v>
      </c>
      <c r="CF19" s="0" t="n">
        <v>181</v>
      </c>
    </row>
    <row r="20" customFormat="false" ht="12.75" hidden="false" customHeight="false" outlineLevel="0" collapsed="false">
      <c r="B20" s="0" t="n">
        <v>0.13</v>
      </c>
      <c r="C20" s="0" t="n">
        <v>203</v>
      </c>
      <c r="M20" s="0" t="n">
        <v>1.45</v>
      </c>
      <c r="N20" s="0" t="n">
        <v>203</v>
      </c>
      <c r="W20" s="0" t="n">
        <v>0.028</v>
      </c>
      <c r="X20" s="0" t="n">
        <v>203</v>
      </c>
      <c r="AG20" s="0" t="n">
        <v>0.25</v>
      </c>
      <c r="AH20" s="0" t="n">
        <v>203</v>
      </c>
      <c r="AQ20" s="0" t="n">
        <v>0.009</v>
      </c>
      <c r="AR20" s="0" t="n">
        <v>203</v>
      </c>
      <c r="BA20" s="0" t="n">
        <v>0.014</v>
      </c>
      <c r="BB20" s="0" t="n">
        <v>203</v>
      </c>
      <c r="BK20" s="6" t="n">
        <v>0.005</v>
      </c>
      <c r="BL20" s="0" t="n">
        <v>203</v>
      </c>
      <c r="BU20" s="0" t="n">
        <v>0.005</v>
      </c>
      <c r="BV20" s="0" t="n">
        <v>203</v>
      </c>
      <c r="CE20" s="0" t="n">
        <v>0.034</v>
      </c>
      <c r="CF20" s="0" t="n">
        <v>203</v>
      </c>
    </row>
    <row r="21" customFormat="false" ht="12.75" hidden="false" customHeight="false" outlineLevel="0" collapsed="false">
      <c r="B21" s="0" t="n">
        <v>0.13</v>
      </c>
      <c r="C21" s="0" t="n">
        <v>161</v>
      </c>
      <c r="M21" s="0" t="n">
        <v>1.51</v>
      </c>
      <c r="N21" s="0" t="n">
        <v>161</v>
      </c>
      <c r="W21" s="0" t="n">
        <v>0.028</v>
      </c>
      <c r="X21" s="0" t="n">
        <v>161</v>
      </c>
      <c r="AG21" s="0" t="n">
        <v>0.26</v>
      </c>
      <c r="AH21" s="0" t="n">
        <v>161</v>
      </c>
      <c r="AQ21" s="0" t="n">
        <v>0.009</v>
      </c>
      <c r="AR21" s="0" t="n">
        <v>161</v>
      </c>
      <c r="BA21" s="0" t="n">
        <v>0.014</v>
      </c>
      <c r="BB21" s="0" t="n">
        <v>161</v>
      </c>
      <c r="BK21" s="6" t="n">
        <v>0.005</v>
      </c>
      <c r="BL21" s="0" t="n">
        <v>161</v>
      </c>
      <c r="BU21" s="0" t="n">
        <v>0.005</v>
      </c>
      <c r="BV21" s="0" t="n">
        <v>161</v>
      </c>
      <c r="CE21" s="0" t="n">
        <v>0.034</v>
      </c>
      <c r="CF21" s="0" t="n">
        <v>161</v>
      </c>
    </row>
    <row r="22" customFormat="false" ht="12.75" hidden="false" customHeight="false" outlineLevel="0" collapsed="false">
      <c r="B22" s="0" t="n">
        <v>0.13</v>
      </c>
      <c r="C22" s="0" t="n">
        <v>190</v>
      </c>
      <c r="M22" s="0" t="n">
        <v>1.51</v>
      </c>
      <c r="N22" s="0" t="n">
        <v>190</v>
      </c>
      <c r="W22" s="0" t="n">
        <v>0.028</v>
      </c>
      <c r="X22" s="0" t="n">
        <v>190</v>
      </c>
      <c r="AG22" s="0" t="n">
        <v>0.26</v>
      </c>
      <c r="AH22" s="0" t="n">
        <v>190</v>
      </c>
      <c r="AQ22" s="0" t="n">
        <v>0.009</v>
      </c>
      <c r="AR22" s="0" t="n">
        <v>190</v>
      </c>
      <c r="BA22" s="0" t="n">
        <v>0.014</v>
      </c>
      <c r="BB22" s="0" t="n">
        <v>190</v>
      </c>
      <c r="BK22" s="6" t="n">
        <v>0.005</v>
      </c>
      <c r="BL22" s="0" t="n">
        <v>190</v>
      </c>
      <c r="BU22" s="0" t="n">
        <v>0.005</v>
      </c>
      <c r="BV22" s="0" t="n">
        <v>190</v>
      </c>
      <c r="CE22" s="0" t="n">
        <v>0.034</v>
      </c>
      <c r="CF22" s="0" t="n">
        <v>190</v>
      </c>
    </row>
    <row r="23" customFormat="false" ht="12.75" hidden="false" customHeight="false" outlineLevel="0" collapsed="false">
      <c r="B23" s="0" t="n">
        <v>0.16</v>
      </c>
      <c r="C23" s="0" t="n">
        <v>137</v>
      </c>
      <c r="M23" s="0" t="n">
        <v>1.51</v>
      </c>
      <c r="N23" s="0" t="n">
        <v>137</v>
      </c>
      <c r="W23" s="0" t="n">
        <v>0.033</v>
      </c>
      <c r="X23" s="0" t="n">
        <v>137</v>
      </c>
      <c r="AG23" s="0" t="n">
        <v>0.26</v>
      </c>
      <c r="AH23" s="0" t="n">
        <v>137</v>
      </c>
      <c r="AQ23" s="0" t="n">
        <v>0.009</v>
      </c>
      <c r="AR23" s="0" t="n">
        <v>137</v>
      </c>
      <c r="BA23" s="0" t="n">
        <v>0.014</v>
      </c>
      <c r="BB23" s="0" t="n">
        <v>137</v>
      </c>
      <c r="BK23" s="6" t="n">
        <v>0.005</v>
      </c>
      <c r="BL23" s="0" t="n">
        <v>137</v>
      </c>
      <c r="BU23" s="0" t="n">
        <v>0.005</v>
      </c>
      <c r="BV23" s="0" t="n">
        <v>137</v>
      </c>
      <c r="CE23" s="0" t="n">
        <v>0.034</v>
      </c>
      <c r="CF23" s="0" t="n">
        <v>137</v>
      </c>
    </row>
    <row r="24" customFormat="false" ht="12.75" hidden="false" customHeight="false" outlineLevel="0" collapsed="false">
      <c r="B24" s="0" t="n">
        <v>0.16</v>
      </c>
      <c r="C24" s="0" t="n">
        <v>160</v>
      </c>
      <c r="M24" s="0" t="n">
        <v>1.51</v>
      </c>
      <c r="N24" s="0" t="n">
        <v>160</v>
      </c>
      <c r="W24" s="0" t="n">
        <v>0.033</v>
      </c>
      <c r="X24" s="0" t="n">
        <v>160</v>
      </c>
      <c r="AG24" s="0" t="n">
        <v>0.26</v>
      </c>
      <c r="AH24" s="0" t="n">
        <v>160</v>
      </c>
      <c r="AQ24" s="0" t="n">
        <v>0.01</v>
      </c>
      <c r="AR24" s="0" t="n">
        <v>160</v>
      </c>
      <c r="BA24" s="0" t="n">
        <v>0.014</v>
      </c>
      <c r="BB24" s="0" t="n">
        <v>160</v>
      </c>
      <c r="BK24" s="6" t="n">
        <v>0.005</v>
      </c>
      <c r="BL24" s="0" t="n">
        <v>160</v>
      </c>
      <c r="BU24" s="0" t="n">
        <v>0.005</v>
      </c>
      <c r="BV24" s="0" t="n">
        <v>160</v>
      </c>
      <c r="CE24" s="0" t="n">
        <v>0.034</v>
      </c>
      <c r="CF24" s="0" t="n">
        <v>160</v>
      </c>
    </row>
    <row r="25" customFormat="false" ht="12.75" hidden="false" customHeight="false" outlineLevel="0" collapsed="false">
      <c r="B25" s="0" t="n">
        <v>0.16</v>
      </c>
      <c r="C25" s="0" t="n">
        <v>147</v>
      </c>
      <c r="M25" s="0" t="n">
        <v>1.51</v>
      </c>
      <c r="N25" s="0" t="n">
        <v>147</v>
      </c>
      <c r="W25" s="0" t="n">
        <v>0.033</v>
      </c>
      <c r="X25" s="0" t="n">
        <v>147</v>
      </c>
      <c r="AG25" s="0" t="n">
        <v>0.26</v>
      </c>
      <c r="AH25" s="0" t="n">
        <v>147</v>
      </c>
      <c r="AQ25" s="0" t="n">
        <v>0.01</v>
      </c>
      <c r="AR25" s="0" t="n">
        <v>147</v>
      </c>
      <c r="BA25" s="0" t="n">
        <v>0.015</v>
      </c>
      <c r="BB25" s="0" t="n">
        <v>147</v>
      </c>
      <c r="BK25" s="6" t="n">
        <v>0.006</v>
      </c>
      <c r="BL25" s="0" t="n">
        <v>147</v>
      </c>
      <c r="BU25" s="0" t="n">
        <v>0.005</v>
      </c>
      <c r="BV25" s="0" t="n">
        <v>147</v>
      </c>
      <c r="CE25" s="0" t="n">
        <v>0.035</v>
      </c>
      <c r="CF25" s="0" t="n">
        <v>147</v>
      </c>
    </row>
    <row r="26" customFormat="false" ht="12.75" hidden="false" customHeight="false" outlineLevel="0" collapsed="false">
      <c r="B26" s="0" t="n">
        <v>0.16</v>
      </c>
      <c r="C26" s="0" t="n">
        <v>148</v>
      </c>
      <c r="M26" s="0" t="n">
        <v>1.52</v>
      </c>
      <c r="N26" s="0" t="n">
        <v>148</v>
      </c>
      <c r="W26" s="0" t="n">
        <v>0.035</v>
      </c>
      <c r="X26" s="0" t="n">
        <v>148</v>
      </c>
      <c r="AG26" s="0" t="n">
        <v>0.26</v>
      </c>
      <c r="AH26" s="0" t="n">
        <v>148</v>
      </c>
      <c r="AQ26" s="0" t="n">
        <v>0.01</v>
      </c>
      <c r="AR26" s="0" t="n">
        <v>148</v>
      </c>
      <c r="BA26" s="0" t="n">
        <v>0.015</v>
      </c>
      <c r="BB26" s="0" t="n">
        <v>148</v>
      </c>
      <c r="BK26" s="6" t="n">
        <v>0.006</v>
      </c>
      <c r="BL26" s="0" t="n">
        <v>148</v>
      </c>
      <c r="BU26" s="0" t="n">
        <v>0.005</v>
      </c>
      <c r="BV26" s="0" t="n">
        <v>148</v>
      </c>
      <c r="CE26" s="0" t="n">
        <v>0.035</v>
      </c>
      <c r="CF26" s="0" t="n">
        <v>148</v>
      </c>
    </row>
    <row r="27" customFormat="false" ht="12.75" hidden="false" customHeight="false" outlineLevel="0" collapsed="false">
      <c r="B27" s="0" t="n">
        <v>0.16</v>
      </c>
      <c r="C27" s="0" t="n">
        <v>173</v>
      </c>
      <c r="M27" s="0" t="n">
        <v>1.52</v>
      </c>
      <c r="N27" s="0" t="n">
        <v>173</v>
      </c>
      <c r="W27" s="0" t="n">
        <v>0.035</v>
      </c>
      <c r="X27" s="0" t="n">
        <v>173</v>
      </c>
      <c r="AG27" s="0" t="n">
        <v>0.26</v>
      </c>
      <c r="AH27" s="0" t="n">
        <v>173</v>
      </c>
      <c r="AQ27" s="0" t="n">
        <v>0.01</v>
      </c>
      <c r="AR27" s="0" t="n">
        <v>173</v>
      </c>
      <c r="BA27" s="0" t="n">
        <v>0.015</v>
      </c>
      <c r="BB27" s="0" t="n">
        <v>173</v>
      </c>
      <c r="BK27" s="6" t="n">
        <v>0.006</v>
      </c>
      <c r="BL27" s="0" t="n">
        <v>173</v>
      </c>
      <c r="BU27" s="0" t="n">
        <v>0.01</v>
      </c>
      <c r="BV27" s="0" t="n">
        <v>173</v>
      </c>
      <c r="CE27" s="0" t="n">
        <v>0.035</v>
      </c>
      <c r="CF27" s="0" t="n">
        <v>173</v>
      </c>
    </row>
    <row r="28" customFormat="false" ht="12.75" hidden="false" customHeight="false" outlineLevel="0" collapsed="false">
      <c r="B28" s="0" t="n">
        <v>0.16</v>
      </c>
      <c r="C28" s="0" t="n">
        <v>167</v>
      </c>
      <c r="M28" s="0" t="n">
        <v>1.52</v>
      </c>
      <c r="N28" s="0" t="n">
        <v>167</v>
      </c>
      <c r="W28" s="0" t="n">
        <v>0.037</v>
      </c>
      <c r="X28" s="0" t="n">
        <v>167</v>
      </c>
      <c r="AG28" s="0" t="n">
        <v>0.26</v>
      </c>
      <c r="AH28" s="0" t="n">
        <v>167</v>
      </c>
      <c r="AQ28" s="0" t="n">
        <v>0.011</v>
      </c>
      <c r="AR28" s="0" t="n">
        <v>167</v>
      </c>
      <c r="BA28" s="0" t="n">
        <v>0.015</v>
      </c>
      <c r="BB28" s="0" t="n">
        <v>167</v>
      </c>
      <c r="BK28" s="6" t="n">
        <v>0.006</v>
      </c>
      <c r="BL28" s="0" t="n">
        <v>167</v>
      </c>
      <c r="BU28" s="0" t="n">
        <v>0.01</v>
      </c>
      <c r="BV28" s="0" t="n">
        <v>167</v>
      </c>
      <c r="CE28" s="0" t="n">
        <v>0.036</v>
      </c>
      <c r="CF28" s="0" t="n">
        <v>167</v>
      </c>
    </row>
    <row r="29" customFormat="false" ht="12.75" hidden="false" customHeight="false" outlineLevel="0" collapsed="false">
      <c r="B29" s="0" t="n">
        <v>0.16</v>
      </c>
      <c r="C29" s="0" t="n">
        <v>117</v>
      </c>
      <c r="M29" s="0" t="n">
        <v>1.52</v>
      </c>
      <c r="N29" s="0" t="n">
        <v>117</v>
      </c>
      <c r="W29" s="0" t="n">
        <v>0.037</v>
      </c>
      <c r="X29" s="0" t="n">
        <v>117</v>
      </c>
      <c r="AG29" s="0" t="n">
        <v>0.26</v>
      </c>
      <c r="AH29" s="0" t="n">
        <v>117</v>
      </c>
      <c r="AQ29" s="0" t="n">
        <v>0.011</v>
      </c>
      <c r="AR29" s="0" t="n">
        <v>117</v>
      </c>
      <c r="BA29" s="0" t="n">
        <v>0.017</v>
      </c>
      <c r="BB29" s="0" t="n">
        <v>117</v>
      </c>
      <c r="BK29" s="6" t="n">
        <v>0.009</v>
      </c>
      <c r="BL29" s="0" t="n">
        <v>117</v>
      </c>
      <c r="BU29" s="0" t="n">
        <v>0.01</v>
      </c>
      <c r="BV29" s="0" t="n">
        <v>117</v>
      </c>
      <c r="CE29" s="0" t="n">
        <v>0.036</v>
      </c>
      <c r="CF29" s="0" t="n">
        <v>117</v>
      </c>
    </row>
    <row r="30" customFormat="false" ht="12.75" hidden="false" customHeight="false" outlineLevel="0" collapsed="false">
      <c r="B30" s="0" t="n">
        <v>0.16</v>
      </c>
      <c r="C30" s="0" t="n">
        <v>125</v>
      </c>
      <c r="M30" s="0" t="n">
        <v>1.52</v>
      </c>
      <c r="N30" s="0" t="n">
        <v>125</v>
      </c>
      <c r="W30" s="0" t="n">
        <v>0.038</v>
      </c>
      <c r="X30" s="0" t="n">
        <v>125</v>
      </c>
      <c r="AG30" s="0" t="n">
        <v>0.26</v>
      </c>
      <c r="AH30" s="0" t="n">
        <v>125</v>
      </c>
      <c r="AQ30" s="0" t="n">
        <v>0.011</v>
      </c>
      <c r="AR30" s="0" t="n">
        <v>125</v>
      </c>
      <c r="BA30" s="0" t="n">
        <v>0.017</v>
      </c>
      <c r="BB30" s="0" t="n">
        <v>125</v>
      </c>
      <c r="BK30" s="6" t="n">
        <v>0.009</v>
      </c>
      <c r="BL30" s="0" t="n">
        <v>125</v>
      </c>
      <c r="BU30" s="0" t="n">
        <v>0.011</v>
      </c>
      <c r="BV30" s="0" t="n">
        <v>125</v>
      </c>
      <c r="CE30" s="0" t="n">
        <v>0.036</v>
      </c>
      <c r="CF30" s="0" t="n">
        <v>125</v>
      </c>
    </row>
    <row r="31" customFormat="false" ht="12.75" hidden="false" customHeight="false" outlineLevel="0" collapsed="false">
      <c r="B31" s="0" t="n">
        <v>0.17</v>
      </c>
      <c r="C31" s="0" t="n">
        <v>119</v>
      </c>
      <c r="M31" s="0" t="n">
        <v>1.52</v>
      </c>
      <c r="N31" s="0" t="n">
        <v>119</v>
      </c>
      <c r="W31" s="0" t="n">
        <v>0.038</v>
      </c>
      <c r="X31" s="0" t="n">
        <v>119</v>
      </c>
      <c r="AG31" s="0" t="n">
        <v>0.27</v>
      </c>
      <c r="AH31" s="0" t="n">
        <v>119</v>
      </c>
      <c r="AQ31" s="0" t="n">
        <v>0.015</v>
      </c>
      <c r="AR31" s="0" t="n">
        <v>119</v>
      </c>
      <c r="BA31" s="0" t="n">
        <v>0.018</v>
      </c>
      <c r="BB31" s="0" t="n">
        <v>119</v>
      </c>
      <c r="BK31" s="6" t="n">
        <v>0.009</v>
      </c>
      <c r="BL31" s="0" t="n">
        <v>119</v>
      </c>
      <c r="BU31" s="0" t="n">
        <v>0.011</v>
      </c>
      <c r="BV31" s="0" t="n">
        <v>119</v>
      </c>
      <c r="CE31" s="0" t="n">
        <v>0.039</v>
      </c>
      <c r="CF31" s="0" t="n">
        <v>119</v>
      </c>
    </row>
    <row r="32" customFormat="false" ht="12.75" hidden="false" customHeight="false" outlineLevel="0" collapsed="false">
      <c r="B32" s="0" t="n">
        <v>0.17</v>
      </c>
      <c r="C32" s="0" t="n">
        <v>111</v>
      </c>
      <c r="M32" s="0" t="n">
        <v>1.52</v>
      </c>
      <c r="N32" s="0" t="n">
        <v>111</v>
      </c>
      <c r="W32" s="0" t="n">
        <v>0.041</v>
      </c>
      <c r="X32" s="0" t="n">
        <v>111</v>
      </c>
      <c r="AG32" s="0" t="n">
        <v>0.27</v>
      </c>
      <c r="AH32" s="0" t="n">
        <v>111</v>
      </c>
      <c r="AQ32" s="0" t="n">
        <v>0.015</v>
      </c>
      <c r="AR32" s="0" t="n">
        <v>111</v>
      </c>
      <c r="BA32" s="0" t="n">
        <v>0.018</v>
      </c>
      <c r="BB32" s="0" t="n">
        <v>111</v>
      </c>
      <c r="BK32" s="6" t="n">
        <v>0.011</v>
      </c>
      <c r="BL32" s="0" t="n">
        <v>111</v>
      </c>
      <c r="BU32" s="0" t="n">
        <v>0.016</v>
      </c>
      <c r="BV32" s="0" t="n">
        <v>111</v>
      </c>
      <c r="CE32" s="0" t="n">
        <v>0.039</v>
      </c>
      <c r="CF32" s="0" t="n">
        <v>111</v>
      </c>
    </row>
    <row r="33" customFormat="false" ht="12.75" hidden="false" customHeight="false" outlineLevel="0" collapsed="false">
      <c r="B33" s="0" t="n">
        <v>0.17</v>
      </c>
      <c r="C33" s="0" t="n">
        <v>121</v>
      </c>
      <c r="M33" s="0" t="n">
        <v>1.56</v>
      </c>
      <c r="N33" s="0" t="n">
        <v>121</v>
      </c>
      <c r="W33" s="0" t="n">
        <v>0.041</v>
      </c>
      <c r="X33" s="0" t="n">
        <v>121</v>
      </c>
      <c r="AG33" s="0" t="n">
        <v>0.27</v>
      </c>
      <c r="AH33" s="0" t="n">
        <v>121</v>
      </c>
      <c r="AQ33" s="0" t="n">
        <v>0.015</v>
      </c>
      <c r="AR33" s="0" t="n">
        <v>121</v>
      </c>
      <c r="BA33" s="0" t="n">
        <v>0.018</v>
      </c>
      <c r="BB33" s="0" t="n">
        <v>121</v>
      </c>
      <c r="BK33" s="6" t="n">
        <v>0.011</v>
      </c>
      <c r="BL33" s="0" t="n">
        <v>121</v>
      </c>
      <c r="BU33" s="0" t="n">
        <v>0.016</v>
      </c>
      <c r="BV33" s="0" t="n">
        <v>121</v>
      </c>
      <c r="CE33" s="0" t="n">
        <v>0.039</v>
      </c>
      <c r="CF33" s="0" t="n">
        <v>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12:19:53Z</dcterms:created>
  <dc:creator>User</dc:creator>
  <dc:description/>
  <dc:language>en-US</dc:language>
  <cp:lastModifiedBy>User</cp:lastModifiedBy>
  <dcterms:modified xsi:type="dcterms:W3CDTF">2008-04-01T19:25:26Z</dcterms:modified>
  <cp:revision>0</cp:revision>
  <dc:subject/>
  <dc:title/>
</cp:coreProperties>
</file>