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19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Пред.тек" sheetId="1" state="visible" r:id="rId2"/>
    <sheet name="Пред.прч" sheetId="2" state="visible" r:id="rId3"/>
    <sheet name="Относ.удл" sheetId="3" state="visible" r:id="rId4"/>
    <sheet name="Описат.стат" sheetId="4" state="visible" r:id="rId5"/>
    <sheet name="Лист1" sheetId="5" state="visible" r:id="rId6"/>
    <sheet name="Пред.тек2" sheetId="6" state="visible" r:id="rId7"/>
    <sheet name="Пред.прч2" sheetId="7" state="visible" r:id="rId8"/>
    <sheet name="Относ.удл2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" uniqueCount="66">
  <si>
    <t xml:space="preserve">ВЫВОД ИТОГОВ</t>
  </si>
  <si>
    <t xml:space="preserve">Предел текучести</t>
  </si>
  <si>
    <t xml:space="preserve">Регрессионная статистика</t>
  </si>
  <si>
    <t xml:space="preserve">Множественный R</t>
  </si>
  <si>
    <t xml:space="preserve">R-квадрат</t>
  </si>
  <si>
    <t xml:space="preserve">Нормированный R-квадрат</t>
  </si>
  <si>
    <t xml:space="preserve">Стандартная ошибка</t>
  </si>
  <si>
    <t xml:space="preserve">Наблюдения</t>
  </si>
  <si>
    <t xml:space="preserve">Дисперсионный анализ</t>
  </si>
  <si>
    <t xml:space="preserve">df</t>
  </si>
  <si>
    <t xml:space="preserve">SS</t>
  </si>
  <si>
    <t xml:space="preserve">MS</t>
  </si>
  <si>
    <t xml:space="preserve">F</t>
  </si>
  <si>
    <t xml:space="preserve">Значимость F</t>
  </si>
  <si>
    <t xml:space="preserve">Регрессия</t>
  </si>
  <si>
    <t xml:space="preserve">Остаток</t>
  </si>
  <si>
    <t xml:space="preserve">Итого</t>
  </si>
  <si>
    <t xml:space="preserve">Коэффициенты</t>
  </si>
  <si>
    <t xml:space="preserve">t-статистика</t>
  </si>
  <si>
    <t xml:space="preserve">P-Значение</t>
  </si>
  <si>
    <t xml:space="preserve">Нижние 95%</t>
  </si>
  <si>
    <t xml:space="preserve">Верхние 95%</t>
  </si>
  <si>
    <t xml:space="preserve">Нижние 95,0%</t>
  </si>
  <si>
    <t xml:space="preserve">Верхние 95,0%</t>
  </si>
  <si>
    <t xml:space="preserve">Y-пересечение</t>
  </si>
  <si>
    <t xml:space="preserve">C</t>
  </si>
  <si>
    <t xml:space="preserve">Mn</t>
  </si>
  <si>
    <t xml:space="preserve">Si</t>
  </si>
  <si>
    <t xml:space="preserve">S</t>
  </si>
  <si>
    <t xml:space="preserve">P</t>
  </si>
  <si>
    <t xml:space="preserve">Cr</t>
  </si>
  <si>
    <t xml:space="preserve">Al</t>
  </si>
  <si>
    <t xml:space="preserve">Nb</t>
  </si>
  <si>
    <t xml:space="preserve">Предел прочности</t>
  </si>
  <si>
    <t xml:space="preserve">Относительное удлинение</t>
  </si>
  <si>
    <t xml:space="preserve">Предел текучести, Мпа</t>
  </si>
  <si>
    <t xml:space="preserve">Предел прочности, МПа</t>
  </si>
  <si>
    <t xml:space="preserve">Относительное удлинение, %</t>
  </si>
  <si>
    <t xml:space="preserve">Среднее</t>
  </si>
  <si>
    <t xml:space="preserve">Медиана</t>
  </si>
  <si>
    <t xml:space="preserve">Мода</t>
  </si>
  <si>
    <t xml:space="preserve">Стандартное отклонение</t>
  </si>
  <si>
    <t xml:space="preserve">Дисперсия выборки</t>
  </si>
  <si>
    <t xml:space="preserve">Эксцесс</t>
  </si>
  <si>
    <t xml:space="preserve">Асимметричность</t>
  </si>
  <si>
    <t xml:space="preserve">Интервал</t>
  </si>
  <si>
    <t xml:space="preserve">Минимум</t>
  </si>
  <si>
    <t xml:space="preserve">Максимум</t>
  </si>
  <si>
    <t xml:space="preserve">Счет</t>
  </si>
  <si>
    <t xml:space="preserve">Уровень надежности(95,0%)</t>
  </si>
  <si>
    <t xml:space="preserve">Марка</t>
  </si>
  <si>
    <t xml:space="preserve">Состояние</t>
  </si>
  <si>
    <t xml:space="preserve">Темп-ра</t>
  </si>
  <si>
    <t xml:space="preserve">Пред.тек</t>
  </si>
  <si>
    <t xml:space="preserve">Пред.прч</t>
  </si>
  <si>
    <t xml:space="preserve">О.удл5%</t>
  </si>
  <si>
    <t xml:space="preserve">C 0,01</t>
  </si>
  <si>
    <t xml:space="preserve">Mn 0,01</t>
  </si>
  <si>
    <t xml:space="preserve">Si 0,01</t>
  </si>
  <si>
    <t xml:space="preserve">S 0,001</t>
  </si>
  <si>
    <t xml:space="preserve">P 0,001</t>
  </si>
  <si>
    <t xml:space="preserve">Cr 0,01</t>
  </si>
  <si>
    <t xml:space="preserve">AL_R 0,001</t>
  </si>
  <si>
    <t xml:space="preserve">Nb 0,001</t>
  </si>
  <si>
    <t xml:space="preserve">GL-A36 </t>
  </si>
  <si>
    <t xml:space="preserve">Нормализован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name val="Arial"/>
      <family val="2"/>
      <charset val="204"/>
    </font>
    <font>
      <sz val="8.75"/>
      <color rgb="FF000000"/>
      <name val="Arial Cyr"/>
      <family val="2"/>
    </font>
    <font>
      <b val="true"/>
      <sz val="8.75"/>
      <color rgb="FF000000"/>
      <name val="Arial Cyr"/>
      <family val="2"/>
    </font>
    <font>
      <sz val="8.5"/>
      <color rgb="FF000000"/>
      <name val="Arial Cyr"/>
      <family val="2"/>
    </font>
    <font>
      <b val="true"/>
      <sz val="8"/>
      <color rgb="FF000000"/>
      <name val="Arial Cyr"/>
      <family val="2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errBars>
            <c:errDir val="y"/>
            <c:errBarType val="both"/>
            <c:errValType val="fixedVal"/>
            <c:noEndCap val="0"/>
            <c:val val="10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'Пред.тек2'!$D$3:$D$14</c:f>
              <c:numCache>
                <c:formatCode>General</c:formatCode>
                <c:ptCount val="12"/>
                <c:pt idx="0">
                  <c:v>0.01</c:v>
                </c:pt>
                <c:pt idx="1">
                  <c:v>0.022</c:v>
                </c:pt>
                <c:pt idx="2">
                  <c:v>0.023</c:v>
                </c:pt>
                <c:pt idx="3">
                  <c:v>0.024</c:v>
                </c:pt>
                <c:pt idx="4">
                  <c:v>0.025</c:v>
                </c:pt>
                <c:pt idx="5">
                  <c:v>0.026</c:v>
                </c:pt>
                <c:pt idx="6">
                  <c:v>0.028</c:v>
                </c:pt>
                <c:pt idx="7">
                  <c:v>0.03</c:v>
                </c:pt>
                <c:pt idx="8">
                  <c:v>0.032</c:v>
                </c:pt>
                <c:pt idx="9">
                  <c:v>0.033</c:v>
                </c:pt>
                <c:pt idx="10">
                  <c:v>0.035</c:v>
                </c:pt>
                <c:pt idx="11">
                  <c:v>0.037</c:v>
                </c:pt>
              </c:numCache>
            </c:numRef>
          </c:xVal>
          <c:yVal>
            <c:numRef>
              <c:f>'Пред.тек2'!$E$3:$E$14</c:f>
              <c:numCache>
                <c:formatCode>General</c:formatCode>
                <c:ptCount val="12"/>
                <c:pt idx="0">
                  <c:v>407</c:v>
                </c:pt>
                <c:pt idx="1">
                  <c:v>401.5</c:v>
                </c:pt>
                <c:pt idx="2">
                  <c:v>399.667</c:v>
                </c:pt>
                <c:pt idx="3">
                  <c:v>419.75</c:v>
                </c:pt>
                <c:pt idx="4">
                  <c:v>419.769</c:v>
                </c:pt>
                <c:pt idx="5">
                  <c:v>414.688</c:v>
                </c:pt>
                <c:pt idx="6">
                  <c:v>412.333</c:v>
                </c:pt>
                <c:pt idx="7">
                  <c:v>404</c:v>
                </c:pt>
                <c:pt idx="8">
                  <c:v>398.75</c:v>
                </c:pt>
                <c:pt idx="9">
                  <c:v>394</c:v>
                </c:pt>
                <c:pt idx="10">
                  <c:v>399.5</c:v>
                </c:pt>
                <c:pt idx="11">
                  <c:v>405</c:v>
                </c:pt>
              </c:numCache>
            </c:numRef>
          </c:yVal>
          <c:smooth val="1"/>
        </c:ser>
        <c:axId val="36963928"/>
        <c:axId val="84243879"/>
      </c:scatterChart>
      <c:valAx>
        <c:axId val="36963928"/>
        <c:scaling>
          <c:orientation val="minMax"/>
          <c:min val="0.00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 Cyr"/>
                  </a:rPr>
                  <a:t>Nb,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243879"/>
        <c:crossesAt val="0"/>
        <c:crossBetween val="midCat"/>
      </c:valAx>
      <c:valAx>
        <c:axId val="84243879"/>
        <c:scaling>
          <c:orientation val="minMax"/>
          <c:min val="3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 Cyr"/>
                  </a:rPr>
                  <a:t>Предел текучести, МП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963928"/>
        <c:crossesAt val="0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errBars>
            <c:errDir val="y"/>
            <c:errBarType val="both"/>
            <c:errValType val="fixedVal"/>
            <c:noEndCap val="0"/>
            <c:val val="10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'Пред.прч2'!$AC$4:$AC$18</c:f>
              <c:numCache>
                <c:formatCode>General</c:formatCode>
                <c:ptCount val="15"/>
                <c:pt idx="0">
                  <c:v>0.17</c:v>
                </c:pt>
                <c:pt idx="1">
                  <c:v>0.18</c:v>
                </c:pt>
                <c:pt idx="2">
                  <c:v>0.2</c:v>
                </c:pt>
                <c:pt idx="3">
                  <c:v>0.21</c:v>
                </c:pt>
                <c:pt idx="4">
                  <c:v>0.22</c:v>
                </c:pt>
                <c:pt idx="5">
                  <c:v>0.23</c:v>
                </c:pt>
                <c:pt idx="6">
                  <c:v>0.24</c:v>
                </c:pt>
                <c:pt idx="7">
                  <c:v>0.25</c:v>
                </c:pt>
                <c:pt idx="8">
                  <c:v>0.26</c:v>
                </c:pt>
                <c:pt idx="9">
                  <c:v>0.27</c:v>
                </c:pt>
                <c:pt idx="10">
                  <c:v>0.28</c:v>
                </c:pt>
                <c:pt idx="11">
                  <c:v>0.3</c:v>
                </c:pt>
                <c:pt idx="12">
                  <c:v>0.31</c:v>
                </c:pt>
                <c:pt idx="13">
                  <c:v>0.34</c:v>
                </c:pt>
                <c:pt idx="14">
                  <c:v>0.38</c:v>
                </c:pt>
              </c:numCache>
            </c:numRef>
          </c:xVal>
          <c:yVal>
            <c:numRef>
              <c:f>'Пред.прч2'!$AD$4:$AD$18</c:f>
              <c:numCache>
                <c:formatCode>General</c:formatCode>
                <c:ptCount val="15"/>
                <c:pt idx="0">
                  <c:v>565</c:v>
                </c:pt>
                <c:pt idx="1">
                  <c:v>530</c:v>
                </c:pt>
                <c:pt idx="2">
                  <c:v>530</c:v>
                </c:pt>
                <c:pt idx="3">
                  <c:v>542.5</c:v>
                </c:pt>
                <c:pt idx="4">
                  <c:v>540</c:v>
                </c:pt>
                <c:pt idx="5">
                  <c:v>548.888888888889</c:v>
                </c:pt>
                <c:pt idx="6">
                  <c:v>561.875</c:v>
                </c:pt>
                <c:pt idx="7">
                  <c:v>556.25</c:v>
                </c:pt>
                <c:pt idx="8">
                  <c:v>544.166666666667</c:v>
                </c:pt>
                <c:pt idx="9">
                  <c:v>570</c:v>
                </c:pt>
                <c:pt idx="10">
                  <c:v>543.111111111111</c:v>
                </c:pt>
                <c:pt idx="11">
                  <c:v>555</c:v>
                </c:pt>
                <c:pt idx="12">
                  <c:v>555</c:v>
                </c:pt>
                <c:pt idx="13">
                  <c:v>499</c:v>
                </c:pt>
                <c:pt idx="14">
                  <c:v>495</c:v>
                </c:pt>
              </c:numCache>
            </c:numRef>
          </c:yVal>
          <c:smooth val="0"/>
        </c:ser>
        <c:axId val="84969097"/>
        <c:axId val="36505325"/>
      </c:scatterChart>
      <c:valAx>
        <c:axId val="84969097"/>
        <c:scaling>
          <c:orientation val="minMax"/>
          <c:min val="0.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Si,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505325"/>
        <c:crossesAt val="0"/>
        <c:crossBetween val="midCat"/>
      </c:valAx>
      <c:valAx>
        <c:axId val="36505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Предел прочности, МП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969097"/>
        <c:crossesAt val="0"/>
        <c:crossBetween val="midCat"/>
        <c:majorUnit val="2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errBars>
            <c:errDir val="y"/>
            <c:errBarType val="both"/>
            <c:errValType val="fixedVal"/>
            <c:noEndCap val="0"/>
            <c:val val="7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'Пред.прч2'!$AM$4:$AM$15</c:f>
              <c:numCache>
                <c:formatCode>General</c:formatCode>
                <c:ptCount val="12"/>
                <c:pt idx="0">
                  <c:v>0.004</c:v>
                </c:pt>
                <c:pt idx="1">
                  <c:v>0.005</c:v>
                </c:pt>
                <c:pt idx="2">
                  <c:v>0.006</c:v>
                </c:pt>
                <c:pt idx="3">
                  <c:v>0.007</c:v>
                </c:pt>
                <c:pt idx="4">
                  <c:v>0.008</c:v>
                </c:pt>
                <c:pt idx="5">
                  <c:v>0.009</c:v>
                </c:pt>
                <c:pt idx="6">
                  <c:v>0.01</c:v>
                </c:pt>
                <c:pt idx="7">
                  <c:v>0.011</c:v>
                </c:pt>
                <c:pt idx="8">
                  <c:v>0.012</c:v>
                </c:pt>
                <c:pt idx="9">
                  <c:v>0.015</c:v>
                </c:pt>
                <c:pt idx="10">
                  <c:v>0.017</c:v>
                </c:pt>
                <c:pt idx="11">
                  <c:v>0.024</c:v>
                </c:pt>
              </c:numCache>
            </c:numRef>
          </c:xVal>
          <c:yVal>
            <c:numRef>
              <c:f>'Пред.прч2'!$AN$4:$AN$15</c:f>
              <c:numCache>
                <c:formatCode>General</c:formatCode>
                <c:ptCount val="12"/>
                <c:pt idx="0">
                  <c:v>565</c:v>
                </c:pt>
                <c:pt idx="1">
                  <c:v>540.384615384615</c:v>
                </c:pt>
                <c:pt idx="2">
                  <c:v>566</c:v>
                </c:pt>
                <c:pt idx="3">
                  <c:v>575</c:v>
                </c:pt>
                <c:pt idx="4">
                  <c:v>542.5</c:v>
                </c:pt>
                <c:pt idx="5">
                  <c:v>554.375</c:v>
                </c:pt>
                <c:pt idx="6">
                  <c:v>542.222222222222</c:v>
                </c:pt>
                <c:pt idx="7">
                  <c:v>564.444444444445</c:v>
                </c:pt>
                <c:pt idx="8">
                  <c:v>544.333333333333</c:v>
                </c:pt>
                <c:pt idx="9">
                  <c:v>536.666666666667</c:v>
                </c:pt>
                <c:pt idx="10">
                  <c:v>540</c:v>
                </c:pt>
                <c:pt idx="11">
                  <c:v>526</c:v>
                </c:pt>
              </c:numCache>
            </c:numRef>
          </c:yVal>
          <c:smooth val="0"/>
        </c:ser>
        <c:axId val="10597087"/>
        <c:axId val="70211721"/>
      </c:scatterChart>
      <c:valAx>
        <c:axId val="105970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S,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211721"/>
        <c:crossesAt val="0"/>
        <c:crossBetween val="midCat"/>
      </c:valAx>
      <c:valAx>
        <c:axId val="70211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Предел прочности, МП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597087"/>
        <c:crossesAt val="0"/>
        <c:crossBetween val="midCat"/>
        <c:majorUnit val="2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errBars>
            <c:errDir val="y"/>
            <c:errBarType val="both"/>
            <c:errValType val="fixedVal"/>
            <c:noEndCap val="0"/>
            <c:val val="7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'Пред.прч2'!$AW$4:$AW$10</c:f>
              <c:numCache>
                <c:formatCode>General</c:formatCode>
                <c:ptCount val="7"/>
                <c:pt idx="0">
                  <c:v>0.012</c:v>
                </c:pt>
                <c:pt idx="1">
                  <c:v>0.014</c:v>
                </c:pt>
                <c:pt idx="2">
                  <c:v>0.015</c:v>
                </c:pt>
                <c:pt idx="3">
                  <c:v>0.016</c:v>
                </c:pt>
                <c:pt idx="4">
                  <c:v>0.017</c:v>
                </c:pt>
                <c:pt idx="5">
                  <c:v>0.018</c:v>
                </c:pt>
                <c:pt idx="6">
                  <c:v>0.02</c:v>
                </c:pt>
              </c:numCache>
            </c:numRef>
          </c:xVal>
          <c:yVal>
            <c:numRef>
              <c:f>'Пред.прч2'!$AX$4:$AX$10</c:f>
              <c:numCache>
                <c:formatCode>General</c:formatCode>
                <c:ptCount val="7"/>
                <c:pt idx="0">
                  <c:v>536.666666666667</c:v>
                </c:pt>
                <c:pt idx="1">
                  <c:v>550.5</c:v>
                </c:pt>
                <c:pt idx="2">
                  <c:v>559.166666666667</c:v>
                </c:pt>
                <c:pt idx="3">
                  <c:v>550.357142857143</c:v>
                </c:pt>
                <c:pt idx="4">
                  <c:v>538.333333333333</c:v>
                </c:pt>
                <c:pt idx="5">
                  <c:v>544.125</c:v>
                </c:pt>
                <c:pt idx="6">
                  <c:v>529.833333333333</c:v>
                </c:pt>
              </c:numCache>
            </c:numRef>
          </c:yVal>
          <c:smooth val="0"/>
        </c:ser>
        <c:axId val="20874787"/>
        <c:axId val="70729027"/>
      </c:scatterChart>
      <c:valAx>
        <c:axId val="20874787"/>
        <c:scaling>
          <c:orientation val="minMax"/>
          <c:min val="0.0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Р,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729027"/>
        <c:crossesAt val="0"/>
        <c:crossBetween val="midCat"/>
      </c:valAx>
      <c:valAx>
        <c:axId val="70729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Предел прочности, МП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874787"/>
        <c:crossesAt val="0"/>
        <c:crossBetween val="midCat"/>
        <c:majorUnit val="1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errBars>
            <c:errDir val="y"/>
            <c:errBarType val="both"/>
            <c:errValType val="fixedVal"/>
            <c:noEndCap val="0"/>
            <c:val val="7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'Пред.прч2'!$BG$4:$BG$9</c:f>
              <c:numCache>
                <c:formatCode>General</c:formatCode>
                <c:ptCount val="6"/>
                <c:pt idx="0">
                  <c:v>0.02</c:v>
                </c:pt>
                <c:pt idx="1">
                  <c:v>0.03</c:v>
                </c:pt>
                <c:pt idx="2">
                  <c:v>0.04</c:v>
                </c:pt>
                <c:pt idx="3">
                  <c:v>0.05</c:v>
                </c:pt>
                <c:pt idx="4">
                  <c:v>0.06</c:v>
                </c:pt>
                <c:pt idx="5">
                  <c:v>0.1</c:v>
                </c:pt>
              </c:numCache>
            </c:numRef>
          </c:xVal>
          <c:yVal>
            <c:numRef>
              <c:f>'Пред.прч2'!$BH$4:$BH$9</c:f>
              <c:numCache>
                <c:formatCode>General</c:formatCode>
                <c:ptCount val="6"/>
                <c:pt idx="0">
                  <c:v>543</c:v>
                </c:pt>
                <c:pt idx="1">
                  <c:v>553.04347826087</c:v>
                </c:pt>
                <c:pt idx="2">
                  <c:v>557.272727272727</c:v>
                </c:pt>
                <c:pt idx="3">
                  <c:v>544.777777777778</c:v>
                </c:pt>
                <c:pt idx="4">
                  <c:v>543.333333333333</c:v>
                </c:pt>
                <c:pt idx="5">
                  <c:v>516.333333333333</c:v>
                </c:pt>
              </c:numCache>
            </c:numRef>
          </c:yVal>
          <c:smooth val="0"/>
        </c:ser>
        <c:axId val="36025835"/>
        <c:axId val="63491512"/>
      </c:scatterChart>
      <c:valAx>
        <c:axId val="360258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Cr,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491512"/>
        <c:crossesAt val="0"/>
        <c:crossBetween val="midCat"/>
      </c:valAx>
      <c:valAx>
        <c:axId val="63491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Предел прочности, МП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025835"/>
        <c:crossesAt val="0"/>
        <c:crossBetween val="midCat"/>
        <c:majorUnit val="2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errBars>
            <c:errDir val="y"/>
            <c:errBarType val="both"/>
            <c:errValType val="fixedVal"/>
            <c:noEndCap val="0"/>
            <c:val val="5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'Пред.прч2'!$BQ$4:$BQ$19</c:f>
              <c:numCache>
                <c:formatCode>General</c:formatCode>
                <c:ptCount val="16"/>
                <c:pt idx="0">
                  <c:v>0.022</c:v>
                </c:pt>
                <c:pt idx="1">
                  <c:v>0.023</c:v>
                </c:pt>
                <c:pt idx="2">
                  <c:v>0.027</c:v>
                </c:pt>
                <c:pt idx="3">
                  <c:v>0.029</c:v>
                </c:pt>
                <c:pt idx="4">
                  <c:v>0.03</c:v>
                </c:pt>
                <c:pt idx="5">
                  <c:v>0.031</c:v>
                </c:pt>
                <c:pt idx="6">
                  <c:v>0.032</c:v>
                </c:pt>
                <c:pt idx="7">
                  <c:v>0.033</c:v>
                </c:pt>
                <c:pt idx="8">
                  <c:v>0.034</c:v>
                </c:pt>
                <c:pt idx="9">
                  <c:v>0.035</c:v>
                </c:pt>
                <c:pt idx="10">
                  <c:v>0.036</c:v>
                </c:pt>
                <c:pt idx="11">
                  <c:v>0.037</c:v>
                </c:pt>
                <c:pt idx="12">
                  <c:v>0.038</c:v>
                </c:pt>
                <c:pt idx="13">
                  <c:v>0.04</c:v>
                </c:pt>
                <c:pt idx="14">
                  <c:v>0.044</c:v>
                </c:pt>
                <c:pt idx="15">
                  <c:v>0.045</c:v>
                </c:pt>
              </c:numCache>
            </c:numRef>
          </c:xVal>
          <c:yVal>
            <c:numRef>
              <c:f>'Пред.прч2'!$BR$4:$BR$19</c:f>
              <c:numCache>
                <c:formatCode>General</c:formatCode>
                <c:ptCount val="16"/>
                <c:pt idx="0">
                  <c:v>542.5</c:v>
                </c:pt>
                <c:pt idx="1">
                  <c:v>540</c:v>
                </c:pt>
                <c:pt idx="2">
                  <c:v>540</c:v>
                </c:pt>
                <c:pt idx="3">
                  <c:v>550</c:v>
                </c:pt>
                <c:pt idx="4">
                  <c:v>540</c:v>
                </c:pt>
                <c:pt idx="5">
                  <c:v>561.875</c:v>
                </c:pt>
                <c:pt idx="6">
                  <c:v>542.5</c:v>
                </c:pt>
                <c:pt idx="7">
                  <c:v>554.375</c:v>
                </c:pt>
                <c:pt idx="8">
                  <c:v>550</c:v>
                </c:pt>
                <c:pt idx="9">
                  <c:v>542.5</c:v>
                </c:pt>
                <c:pt idx="10">
                  <c:v>535</c:v>
                </c:pt>
                <c:pt idx="11">
                  <c:v>580</c:v>
                </c:pt>
                <c:pt idx="12">
                  <c:v>544.222222222222</c:v>
                </c:pt>
                <c:pt idx="13">
                  <c:v>543</c:v>
                </c:pt>
                <c:pt idx="14">
                  <c:v>499</c:v>
                </c:pt>
                <c:pt idx="15">
                  <c:v>495</c:v>
                </c:pt>
              </c:numCache>
            </c:numRef>
          </c:yVal>
          <c:smooth val="0"/>
        </c:ser>
        <c:axId val="79668434"/>
        <c:axId val="32597080"/>
      </c:scatterChart>
      <c:valAx>
        <c:axId val="79668434"/>
        <c:scaling>
          <c:orientation val="minMax"/>
          <c:min val="0.0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Al,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597080"/>
        <c:crossesAt val="0"/>
        <c:crossBetween val="midCat"/>
      </c:valAx>
      <c:valAx>
        <c:axId val="32597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Предел прочности, МП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66843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errBars>
            <c:errDir val="y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'Относ.удл2'!$D$4:$D$15</c:f>
              <c:numCache>
                <c:formatCode>General</c:formatCode>
                <c:ptCount val="12"/>
                <c:pt idx="0">
                  <c:v>0.01</c:v>
                </c:pt>
                <c:pt idx="1">
                  <c:v>0.022</c:v>
                </c:pt>
                <c:pt idx="2">
                  <c:v>0.023</c:v>
                </c:pt>
                <c:pt idx="3">
                  <c:v>0.024</c:v>
                </c:pt>
                <c:pt idx="4">
                  <c:v>0.025</c:v>
                </c:pt>
                <c:pt idx="5">
                  <c:v>0.026</c:v>
                </c:pt>
                <c:pt idx="6">
                  <c:v>0.028</c:v>
                </c:pt>
                <c:pt idx="7">
                  <c:v>0.03</c:v>
                </c:pt>
                <c:pt idx="8">
                  <c:v>0.032</c:v>
                </c:pt>
                <c:pt idx="9">
                  <c:v>0.033</c:v>
                </c:pt>
                <c:pt idx="10">
                  <c:v>0.035</c:v>
                </c:pt>
                <c:pt idx="11">
                  <c:v>0.037</c:v>
                </c:pt>
              </c:numCache>
            </c:numRef>
          </c:xVal>
          <c:yVal>
            <c:numRef>
              <c:f>'Относ.удл2'!$E$4:$E$15</c:f>
              <c:numCache>
                <c:formatCode>General</c:formatCode>
                <c:ptCount val="12"/>
                <c:pt idx="0">
                  <c:v>28</c:v>
                </c:pt>
                <c:pt idx="1">
                  <c:v>33</c:v>
                </c:pt>
                <c:pt idx="2">
                  <c:v>31.1666666666667</c:v>
                </c:pt>
                <c:pt idx="3">
                  <c:v>29.875</c:v>
                </c:pt>
                <c:pt idx="4">
                  <c:v>28.3846153846154</c:v>
                </c:pt>
                <c:pt idx="5">
                  <c:v>27.8125</c:v>
                </c:pt>
                <c:pt idx="6">
                  <c:v>32.6666666666667</c:v>
                </c:pt>
                <c:pt idx="7">
                  <c:v>26</c:v>
                </c:pt>
                <c:pt idx="8">
                  <c:v>28.25</c:v>
                </c:pt>
                <c:pt idx="9">
                  <c:v>29</c:v>
                </c:pt>
                <c:pt idx="10">
                  <c:v>26.5</c:v>
                </c:pt>
                <c:pt idx="11">
                  <c:v>31.5</c:v>
                </c:pt>
              </c:numCache>
            </c:numRef>
          </c:yVal>
          <c:smooth val="0"/>
        </c:ser>
        <c:axId val="82811180"/>
        <c:axId val="54386508"/>
      </c:scatterChart>
      <c:valAx>
        <c:axId val="82811180"/>
        <c:scaling>
          <c:orientation val="minMax"/>
          <c:min val="0.00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Nb,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386508"/>
        <c:crossesAt val="0"/>
        <c:crossBetween val="midCat"/>
      </c:valAx>
      <c:valAx>
        <c:axId val="54386508"/>
        <c:scaling>
          <c:orientation val="minMax"/>
          <c:min val="2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Относительное удлинение,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811180"/>
        <c:crossesAt val="0"/>
        <c:crossBetween val="midCat"/>
      </c:valAx>
      <c:spPr>
        <a:solidFill>
          <a:srgbClr val="ffff0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8903918253326"/>
          <c:y val="0.0639454062934412"/>
          <c:w val="0.893258839961773"/>
          <c:h val="0.82623530898521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errBars>
            <c:errDir val="y"/>
            <c:errBarType val="both"/>
            <c:errValType val="fixedVal"/>
            <c:noEndCap val="0"/>
            <c:val val="2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'Относ.удл2'!$N$4:$N$8</c:f>
              <c:numCache>
                <c:formatCode>General</c:formatCode>
                <c:ptCount val="5"/>
                <c:pt idx="0">
                  <c:v>0.14</c:v>
                </c:pt>
                <c:pt idx="1">
                  <c:v>0.15</c:v>
                </c:pt>
                <c:pt idx="2">
                  <c:v>0.16</c:v>
                </c:pt>
                <c:pt idx="3">
                  <c:v>0.17</c:v>
                </c:pt>
                <c:pt idx="4">
                  <c:v>0.18</c:v>
                </c:pt>
              </c:numCache>
            </c:numRef>
          </c:xVal>
          <c:yVal>
            <c:numRef>
              <c:f>'Относ.удл2'!$O$4:$O$8</c:f>
              <c:numCache>
                <c:formatCode>General</c:formatCode>
                <c:ptCount val="5"/>
                <c:pt idx="0">
                  <c:v>31</c:v>
                </c:pt>
                <c:pt idx="1">
                  <c:v>30.8</c:v>
                </c:pt>
                <c:pt idx="2">
                  <c:v>28.1875</c:v>
                </c:pt>
                <c:pt idx="3">
                  <c:v>29.4285714285714</c:v>
                </c:pt>
                <c:pt idx="4">
                  <c:v>29</c:v>
                </c:pt>
              </c:numCache>
            </c:numRef>
          </c:yVal>
          <c:smooth val="0"/>
        </c:ser>
        <c:axId val="69947901"/>
        <c:axId val="16813952"/>
      </c:scatterChart>
      <c:valAx>
        <c:axId val="69947901"/>
        <c:scaling>
          <c:orientation val="minMax"/>
          <c:min val="0.13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С,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813952"/>
        <c:crossesAt val="0"/>
        <c:crossBetween val="midCat"/>
      </c:valAx>
      <c:valAx>
        <c:axId val="16813952"/>
        <c:scaling>
          <c:orientation val="minMax"/>
          <c:min val="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Относительное удлинение,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947901"/>
        <c:crossesAt val="0"/>
        <c:crossBetween val="midCat"/>
        <c:majorUnit val="2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errBars>
            <c:errDir val="y"/>
            <c:errBarType val="both"/>
            <c:errValType val="fixedVal"/>
            <c:noEndCap val="0"/>
            <c:val val="2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'Относ.удл2'!$X$4:$X$18</c:f>
              <c:numCache>
                <c:formatCode>General</c:formatCode>
                <c:ptCount val="15"/>
                <c:pt idx="0">
                  <c:v>1.35</c:v>
                </c:pt>
                <c:pt idx="1">
                  <c:v>1.42</c:v>
                </c:pt>
                <c:pt idx="2">
                  <c:v>1.43</c:v>
                </c:pt>
                <c:pt idx="3">
                  <c:v>1.45</c:v>
                </c:pt>
                <c:pt idx="4">
                  <c:v>1.46</c:v>
                </c:pt>
                <c:pt idx="5">
                  <c:v>1.47</c:v>
                </c:pt>
                <c:pt idx="6">
                  <c:v>1.48</c:v>
                </c:pt>
                <c:pt idx="7">
                  <c:v>1.49</c:v>
                </c:pt>
                <c:pt idx="8">
                  <c:v>1.5</c:v>
                </c:pt>
                <c:pt idx="9">
                  <c:v>1.52</c:v>
                </c:pt>
                <c:pt idx="10">
                  <c:v>1.53</c:v>
                </c:pt>
                <c:pt idx="11">
                  <c:v>1.54</c:v>
                </c:pt>
                <c:pt idx="12">
                  <c:v>1.55</c:v>
                </c:pt>
                <c:pt idx="13">
                  <c:v>1.56</c:v>
                </c:pt>
                <c:pt idx="14">
                  <c:v>1.6</c:v>
                </c:pt>
              </c:numCache>
            </c:numRef>
          </c:xVal>
          <c:yVal>
            <c:numRef>
              <c:f>'Относ.удл2'!$Y$4:$Y$18</c:f>
              <c:numCache>
                <c:formatCode>General</c:formatCode>
                <c:ptCount val="15"/>
                <c:pt idx="0">
                  <c:v>28.5</c:v>
                </c:pt>
                <c:pt idx="1">
                  <c:v>33</c:v>
                </c:pt>
                <c:pt idx="2">
                  <c:v>32</c:v>
                </c:pt>
                <c:pt idx="3">
                  <c:v>34</c:v>
                </c:pt>
                <c:pt idx="4">
                  <c:v>30.75</c:v>
                </c:pt>
                <c:pt idx="5">
                  <c:v>30.2</c:v>
                </c:pt>
                <c:pt idx="6">
                  <c:v>28.75</c:v>
                </c:pt>
                <c:pt idx="7">
                  <c:v>29.4</c:v>
                </c:pt>
                <c:pt idx="8">
                  <c:v>26.2</c:v>
                </c:pt>
                <c:pt idx="9">
                  <c:v>31</c:v>
                </c:pt>
                <c:pt idx="10">
                  <c:v>26.9090909090909</c:v>
                </c:pt>
                <c:pt idx="11">
                  <c:v>30</c:v>
                </c:pt>
                <c:pt idx="12">
                  <c:v>30.5</c:v>
                </c:pt>
                <c:pt idx="13">
                  <c:v>25</c:v>
                </c:pt>
                <c:pt idx="14">
                  <c:v>29.1428571428571</c:v>
                </c:pt>
              </c:numCache>
            </c:numRef>
          </c:yVal>
          <c:smooth val="0"/>
        </c:ser>
        <c:axId val="79531982"/>
        <c:axId val="39622839"/>
      </c:scatterChart>
      <c:valAx>
        <c:axId val="795319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Mn,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622839"/>
        <c:crossesAt val="0"/>
        <c:crossBetween val="midCat"/>
      </c:valAx>
      <c:valAx>
        <c:axId val="39622839"/>
        <c:scaling>
          <c:orientation val="minMax"/>
          <c:min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Относительное удлинение,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531982"/>
        <c:crossesAt val="0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errBars>
            <c:errDir val="y"/>
            <c:errBarType val="both"/>
            <c:errValType val="fixedVal"/>
            <c:noEndCap val="0"/>
            <c:val val="2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'Относ.удл2'!$AS$4:$AS$10</c:f>
              <c:numCache>
                <c:formatCode>General</c:formatCode>
                <c:ptCount val="7"/>
                <c:pt idx="0">
                  <c:v>0.012</c:v>
                </c:pt>
                <c:pt idx="1">
                  <c:v>0.014</c:v>
                </c:pt>
                <c:pt idx="2">
                  <c:v>0.015</c:v>
                </c:pt>
                <c:pt idx="3">
                  <c:v>0.016</c:v>
                </c:pt>
                <c:pt idx="4">
                  <c:v>0.017</c:v>
                </c:pt>
                <c:pt idx="5">
                  <c:v>0.018</c:v>
                </c:pt>
                <c:pt idx="6">
                  <c:v>0.02</c:v>
                </c:pt>
              </c:numCache>
            </c:numRef>
          </c:xVal>
          <c:yVal>
            <c:numRef>
              <c:f>'Относ.удл2'!$AT$4:$AT$10</c:f>
              <c:numCache>
                <c:formatCode>General</c:formatCode>
                <c:ptCount val="7"/>
                <c:pt idx="0">
                  <c:v>31.5</c:v>
                </c:pt>
                <c:pt idx="1">
                  <c:v>30.3</c:v>
                </c:pt>
                <c:pt idx="2">
                  <c:v>29.3333333333333</c:v>
                </c:pt>
                <c:pt idx="3">
                  <c:v>28.2857142857143</c:v>
                </c:pt>
                <c:pt idx="4">
                  <c:v>26.3333333333333</c:v>
                </c:pt>
                <c:pt idx="5">
                  <c:v>30</c:v>
                </c:pt>
                <c:pt idx="6">
                  <c:v>29.1666666666667</c:v>
                </c:pt>
              </c:numCache>
            </c:numRef>
          </c:yVal>
          <c:smooth val="0"/>
        </c:ser>
        <c:axId val="85952274"/>
        <c:axId val="68375709"/>
      </c:scatterChart>
      <c:valAx>
        <c:axId val="85952274"/>
        <c:scaling>
          <c:orientation val="minMax"/>
          <c:min val="0.0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Р,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375709"/>
        <c:crossesAt val="0"/>
        <c:crossBetween val="midCat"/>
      </c:valAx>
      <c:valAx>
        <c:axId val="68375709"/>
        <c:scaling>
          <c:orientation val="minMax"/>
          <c:min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Относительное удлинение,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952274"/>
        <c:crossesAt val="0"/>
        <c:crossBetween val="midCat"/>
        <c:majorUnit val="3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errBars>
            <c:errDir val="y"/>
            <c:errBarType val="both"/>
            <c:errValType val="fixedVal"/>
            <c:noEndCap val="0"/>
            <c:val val="2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'Относ.удл2'!$BH$4:$BH$19</c:f>
              <c:numCache>
                <c:formatCode>General</c:formatCode>
                <c:ptCount val="16"/>
                <c:pt idx="0">
                  <c:v>0.022</c:v>
                </c:pt>
                <c:pt idx="1">
                  <c:v>0.023</c:v>
                </c:pt>
                <c:pt idx="2">
                  <c:v>0.027</c:v>
                </c:pt>
                <c:pt idx="3">
                  <c:v>0.029</c:v>
                </c:pt>
                <c:pt idx="4">
                  <c:v>0.03</c:v>
                </c:pt>
                <c:pt idx="5">
                  <c:v>0.031</c:v>
                </c:pt>
                <c:pt idx="6">
                  <c:v>0.032</c:v>
                </c:pt>
                <c:pt idx="7">
                  <c:v>0.033</c:v>
                </c:pt>
                <c:pt idx="8">
                  <c:v>0.034</c:v>
                </c:pt>
                <c:pt idx="9">
                  <c:v>0.035</c:v>
                </c:pt>
                <c:pt idx="10">
                  <c:v>0.036</c:v>
                </c:pt>
                <c:pt idx="11">
                  <c:v>0.037</c:v>
                </c:pt>
                <c:pt idx="12">
                  <c:v>0.038</c:v>
                </c:pt>
                <c:pt idx="13">
                  <c:v>0.04</c:v>
                </c:pt>
                <c:pt idx="14">
                  <c:v>0.044</c:v>
                </c:pt>
                <c:pt idx="15">
                  <c:v>0.045</c:v>
                </c:pt>
              </c:numCache>
            </c:numRef>
          </c:xVal>
          <c:yVal>
            <c:numRef>
              <c:f>'Относ.удл2'!$BI$4:$BI$19</c:f>
              <c:numCache>
                <c:formatCode>General</c:formatCode>
                <c:ptCount val="16"/>
                <c:pt idx="0">
                  <c:v>30.75</c:v>
                </c:pt>
                <c:pt idx="1">
                  <c:v>32</c:v>
                </c:pt>
                <c:pt idx="2">
                  <c:v>31.6666666666667</c:v>
                </c:pt>
                <c:pt idx="3">
                  <c:v>31</c:v>
                </c:pt>
                <c:pt idx="4">
                  <c:v>32</c:v>
                </c:pt>
                <c:pt idx="5">
                  <c:v>28.75</c:v>
                </c:pt>
                <c:pt idx="6">
                  <c:v>30.5</c:v>
                </c:pt>
                <c:pt idx="7">
                  <c:v>27.625</c:v>
                </c:pt>
                <c:pt idx="8">
                  <c:v>31</c:v>
                </c:pt>
                <c:pt idx="9">
                  <c:v>29.1666666666667</c:v>
                </c:pt>
                <c:pt idx="10">
                  <c:v>31</c:v>
                </c:pt>
                <c:pt idx="11">
                  <c:v>26</c:v>
                </c:pt>
                <c:pt idx="12">
                  <c:v>29.6666666666667</c:v>
                </c:pt>
                <c:pt idx="13">
                  <c:v>28.2</c:v>
                </c:pt>
                <c:pt idx="14">
                  <c:v>31</c:v>
                </c:pt>
                <c:pt idx="15">
                  <c:v>32</c:v>
                </c:pt>
              </c:numCache>
            </c:numRef>
          </c:yVal>
          <c:smooth val="0"/>
        </c:ser>
        <c:axId val="36914396"/>
        <c:axId val="98983434"/>
      </c:scatterChart>
      <c:valAx>
        <c:axId val="36914396"/>
        <c:scaling>
          <c:orientation val="minMax"/>
          <c:min val="0.0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Al,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983434"/>
        <c:crossesAt val="0"/>
        <c:crossBetween val="midCat"/>
      </c:valAx>
      <c:valAx>
        <c:axId val="98983434"/>
        <c:scaling>
          <c:orientation val="minMax"/>
          <c:min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Относительное удлинение,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914396"/>
        <c:crossesAt val="0"/>
        <c:crossBetween val="midCat"/>
        <c:majorUnit val="3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errBars>
            <c:errDir val="y"/>
            <c:errBarType val="both"/>
            <c:errValType val="fixedVal"/>
            <c:noEndCap val="0"/>
            <c:val val="7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'Пред.тек2'!$N$3:$N$7</c:f>
              <c:numCache>
                <c:formatCode>General</c:formatCode>
                <c:ptCount val="5"/>
                <c:pt idx="0">
                  <c:v>0.14</c:v>
                </c:pt>
                <c:pt idx="1">
                  <c:v>0.15</c:v>
                </c:pt>
                <c:pt idx="2">
                  <c:v>0.16</c:v>
                </c:pt>
                <c:pt idx="3">
                  <c:v>0.17</c:v>
                </c:pt>
                <c:pt idx="4">
                  <c:v>0.18</c:v>
                </c:pt>
              </c:numCache>
            </c:numRef>
          </c:xVal>
          <c:yVal>
            <c:numRef>
              <c:f>'Пред.тек2'!$O$3:$O$7</c:f>
              <c:numCache>
                <c:formatCode>General</c:formatCode>
                <c:ptCount val="5"/>
                <c:pt idx="0">
                  <c:v>400.8</c:v>
                </c:pt>
                <c:pt idx="1">
                  <c:v>413.1</c:v>
                </c:pt>
                <c:pt idx="2">
                  <c:v>417.094</c:v>
                </c:pt>
                <c:pt idx="3">
                  <c:v>401.714</c:v>
                </c:pt>
                <c:pt idx="4">
                  <c:v>385.6</c:v>
                </c:pt>
              </c:numCache>
            </c:numRef>
          </c:yVal>
          <c:smooth val="1"/>
        </c:ser>
        <c:axId val="76016928"/>
        <c:axId val="77808276"/>
      </c:scatterChart>
      <c:valAx>
        <c:axId val="76016928"/>
        <c:scaling>
          <c:orientation val="minMax"/>
          <c:min val="0.13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С,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808276"/>
        <c:crossesAt val="0"/>
        <c:crossBetween val="midCat"/>
      </c:valAx>
      <c:valAx>
        <c:axId val="77808276"/>
        <c:scaling>
          <c:orientation val="minMax"/>
          <c:min val="3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Предел текучести, МП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016928"/>
        <c:crossesAt val="0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errBars>
            <c:errDir val="y"/>
            <c:errBarType val="both"/>
            <c:errValType val="fixedVal"/>
            <c:noEndCap val="0"/>
            <c:val val="3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'Пред.тек2'!$AB$3:$AB$17</c:f>
              <c:numCache>
                <c:formatCode>General</c:formatCode>
                <c:ptCount val="15"/>
                <c:pt idx="0">
                  <c:v>0.17</c:v>
                </c:pt>
                <c:pt idx="1">
                  <c:v>0.18</c:v>
                </c:pt>
                <c:pt idx="2">
                  <c:v>0.2</c:v>
                </c:pt>
                <c:pt idx="3">
                  <c:v>0.21</c:v>
                </c:pt>
                <c:pt idx="4">
                  <c:v>0.22</c:v>
                </c:pt>
                <c:pt idx="5">
                  <c:v>0.23</c:v>
                </c:pt>
                <c:pt idx="6">
                  <c:v>0.24</c:v>
                </c:pt>
                <c:pt idx="7">
                  <c:v>0.25</c:v>
                </c:pt>
                <c:pt idx="8">
                  <c:v>0.26</c:v>
                </c:pt>
                <c:pt idx="9">
                  <c:v>0.27</c:v>
                </c:pt>
                <c:pt idx="10">
                  <c:v>0.28</c:v>
                </c:pt>
                <c:pt idx="11">
                  <c:v>0.3</c:v>
                </c:pt>
                <c:pt idx="12">
                  <c:v>0.31</c:v>
                </c:pt>
                <c:pt idx="13">
                  <c:v>0.34</c:v>
                </c:pt>
                <c:pt idx="14">
                  <c:v>0.38</c:v>
                </c:pt>
              </c:numCache>
            </c:numRef>
          </c:xVal>
          <c:yVal>
            <c:numRef>
              <c:f>'Пред.тек2'!$AC$3:$AC$17</c:f>
              <c:numCache>
                <c:formatCode>General</c:formatCode>
                <c:ptCount val="15"/>
                <c:pt idx="0">
                  <c:v>407</c:v>
                </c:pt>
                <c:pt idx="1">
                  <c:v>400</c:v>
                </c:pt>
                <c:pt idx="2">
                  <c:v>403</c:v>
                </c:pt>
                <c:pt idx="3">
                  <c:v>397</c:v>
                </c:pt>
                <c:pt idx="4">
                  <c:v>398.333333333333</c:v>
                </c:pt>
                <c:pt idx="5">
                  <c:v>418.555555555556</c:v>
                </c:pt>
                <c:pt idx="6">
                  <c:v>425.125</c:v>
                </c:pt>
                <c:pt idx="7">
                  <c:v>415.5</c:v>
                </c:pt>
                <c:pt idx="8">
                  <c:v>407.75</c:v>
                </c:pt>
                <c:pt idx="9">
                  <c:v>427.2</c:v>
                </c:pt>
                <c:pt idx="10">
                  <c:v>403.333333333333</c:v>
                </c:pt>
                <c:pt idx="11">
                  <c:v>394</c:v>
                </c:pt>
                <c:pt idx="12">
                  <c:v>405</c:v>
                </c:pt>
                <c:pt idx="13">
                  <c:v>372</c:v>
                </c:pt>
                <c:pt idx="14">
                  <c:v>363</c:v>
                </c:pt>
              </c:numCache>
            </c:numRef>
          </c:yVal>
          <c:smooth val="0"/>
        </c:ser>
        <c:axId val="83158014"/>
        <c:axId val="12804217"/>
      </c:scatterChart>
      <c:valAx>
        <c:axId val="83158014"/>
        <c:scaling>
          <c:orientation val="minMax"/>
          <c:min val="0.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Si,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804217"/>
        <c:crossesAt val="0"/>
        <c:crossBetween val="midCat"/>
      </c:valAx>
      <c:valAx>
        <c:axId val="12804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Предел текучести, МП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158014"/>
        <c:crossesAt val="0"/>
        <c:crossBetween val="midCat"/>
        <c:majorUnit val="20"/>
      </c:valAx>
      <c:spPr>
        <a:solidFill>
          <a:srgbClr val="ffff0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errBars>
            <c:errDir val="y"/>
            <c:errBarType val="both"/>
            <c:errValType val="fixedVal"/>
            <c:noEndCap val="0"/>
            <c:val val="10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'Пред.тек2'!$AL$3:$AL$14</c:f>
              <c:numCache>
                <c:formatCode>General</c:formatCode>
                <c:ptCount val="12"/>
                <c:pt idx="0">
                  <c:v>0.004</c:v>
                </c:pt>
                <c:pt idx="1">
                  <c:v>0.005</c:v>
                </c:pt>
                <c:pt idx="2">
                  <c:v>0.006</c:v>
                </c:pt>
                <c:pt idx="3">
                  <c:v>0.007</c:v>
                </c:pt>
                <c:pt idx="4">
                  <c:v>0.008</c:v>
                </c:pt>
                <c:pt idx="5">
                  <c:v>0.009</c:v>
                </c:pt>
                <c:pt idx="6">
                  <c:v>0.01</c:v>
                </c:pt>
                <c:pt idx="7">
                  <c:v>0.011</c:v>
                </c:pt>
                <c:pt idx="8">
                  <c:v>0.012</c:v>
                </c:pt>
                <c:pt idx="9">
                  <c:v>0.015</c:v>
                </c:pt>
                <c:pt idx="10">
                  <c:v>0.017</c:v>
                </c:pt>
                <c:pt idx="11">
                  <c:v>0.024</c:v>
                </c:pt>
              </c:numCache>
            </c:numRef>
          </c:xVal>
          <c:yVal>
            <c:numRef>
              <c:f>'Пред.тек2'!$AM$3:$AM$14</c:f>
              <c:numCache>
                <c:formatCode>General</c:formatCode>
                <c:ptCount val="12"/>
                <c:pt idx="0">
                  <c:v>407</c:v>
                </c:pt>
                <c:pt idx="1">
                  <c:v>405.230769230769</c:v>
                </c:pt>
                <c:pt idx="2">
                  <c:v>431</c:v>
                </c:pt>
                <c:pt idx="3">
                  <c:v>432</c:v>
                </c:pt>
                <c:pt idx="4">
                  <c:v>411.5</c:v>
                </c:pt>
                <c:pt idx="5">
                  <c:v>417.25</c:v>
                </c:pt>
                <c:pt idx="6">
                  <c:v>402.222222222222</c:v>
                </c:pt>
                <c:pt idx="7">
                  <c:v>428.888888888889</c:v>
                </c:pt>
                <c:pt idx="8">
                  <c:v>401.333333333333</c:v>
                </c:pt>
                <c:pt idx="9">
                  <c:v>395.666666666667</c:v>
                </c:pt>
                <c:pt idx="10">
                  <c:v>394</c:v>
                </c:pt>
                <c:pt idx="11">
                  <c:v>383.5</c:v>
                </c:pt>
              </c:numCache>
            </c:numRef>
          </c:yVal>
          <c:smooth val="0"/>
        </c:ser>
        <c:axId val="49837187"/>
        <c:axId val="86291508"/>
      </c:scatterChart>
      <c:valAx>
        <c:axId val="498371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S,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291508"/>
        <c:crossesAt val="0"/>
        <c:crossBetween val="midCat"/>
      </c:valAx>
      <c:valAx>
        <c:axId val="86291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Предел текучести, МП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837187"/>
        <c:crossesAt val="0"/>
        <c:crossBetween val="midCat"/>
        <c:majorUnit val="2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errBars>
            <c:errDir val="y"/>
            <c:errBarType val="both"/>
            <c:errValType val="fixedVal"/>
            <c:noEndCap val="0"/>
            <c:val val="10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'Пред.тек2'!$AV$3:$AV$9</c:f>
              <c:numCache>
                <c:formatCode>General</c:formatCode>
                <c:ptCount val="7"/>
                <c:pt idx="0">
                  <c:v>0.012</c:v>
                </c:pt>
                <c:pt idx="1">
                  <c:v>0.014</c:v>
                </c:pt>
                <c:pt idx="2">
                  <c:v>0.015</c:v>
                </c:pt>
                <c:pt idx="3">
                  <c:v>0.016</c:v>
                </c:pt>
                <c:pt idx="4">
                  <c:v>0.017</c:v>
                </c:pt>
                <c:pt idx="5">
                  <c:v>0.018</c:v>
                </c:pt>
                <c:pt idx="6">
                  <c:v>0.02</c:v>
                </c:pt>
              </c:numCache>
            </c:numRef>
          </c:xVal>
          <c:yVal>
            <c:numRef>
              <c:f>'Пред.тек2'!$AW$3:$AW$9</c:f>
              <c:numCache>
                <c:formatCode>General</c:formatCode>
                <c:ptCount val="7"/>
                <c:pt idx="0">
                  <c:v>398.5</c:v>
                </c:pt>
                <c:pt idx="1">
                  <c:v>415.4</c:v>
                </c:pt>
                <c:pt idx="2">
                  <c:v>423.333333333333</c:v>
                </c:pt>
                <c:pt idx="3">
                  <c:v>410.857142857143</c:v>
                </c:pt>
                <c:pt idx="4">
                  <c:v>424.888888888889</c:v>
                </c:pt>
                <c:pt idx="5">
                  <c:v>405.375</c:v>
                </c:pt>
                <c:pt idx="6">
                  <c:v>386.333333333333</c:v>
                </c:pt>
              </c:numCache>
            </c:numRef>
          </c:yVal>
          <c:smooth val="0"/>
        </c:ser>
        <c:axId val="35204117"/>
        <c:axId val="4112952"/>
      </c:scatterChart>
      <c:valAx>
        <c:axId val="35204117"/>
        <c:scaling>
          <c:orientation val="minMax"/>
          <c:min val="0.0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Р,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12952"/>
        <c:crossesAt val="0"/>
        <c:crossBetween val="midCat"/>
      </c:valAx>
      <c:valAx>
        <c:axId val="4112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Предел текучести, МП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204117"/>
        <c:crossesAt val="0"/>
        <c:crossBetween val="midCat"/>
        <c:majorUnit val="2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errBars>
            <c:errDir val="y"/>
            <c:errBarType val="both"/>
            <c:errValType val="fixedVal"/>
            <c:noEndCap val="0"/>
            <c:val val="10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'Пред.тек2'!$BF$4:$BF$9</c:f>
              <c:numCache>
                <c:formatCode>General</c:formatCode>
                <c:ptCount val="6"/>
                <c:pt idx="0">
                  <c:v>0.02</c:v>
                </c:pt>
                <c:pt idx="1">
                  <c:v>0.03</c:v>
                </c:pt>
                <c:pt idx="2">
                  <c:v>0.04</c:v>
                </c:pt>
                <c:pt idx="3">
                  <c:v>0.05</c:v>
                </c:pt>
                <c:pt idx="4">
                  <c:v>0.06</c:v>
                </c:pt>
                <c:pt idx="5">
                  <c:v>0.1</c:v>
                </c:pt>
              </c:numCache>
            </c:numRef>
          </c:xVal>
          <c:yVal>
            <c:numRef>
              <c:f>'Пред.тек2'!$BG$4:$BG$9</c:f>
              <c:numCache>
                <c:formatCode>General</c:formatCode>
                <c:ptCount val="6"/>
                <c:pt idx="0">
                  <c:v>401.7</c:v>
                </c:pt>
                <c:pt idx="1">
                  <c:v>417.608695652174</c:v>
                </c:pt>
                <c:pt idx="2">
                  <c:v>420.272727272727</c:v>
                </c:pt>
                <c:pt idx="3">
                  <c:v>406.555555555556</c:v>
                </c:pt>
                <c:pt idx="4">
                  <c:v>392.666666666667</c:v>
                </c:pt>
                <c:pt idx="5">
                  <c:v>380</c:v>
                </c:pt>
              </c:numCache>
            </c:numRef>
          </c:yVal>
          <c:smooth val="0"/>
        </c:ser>
        <c:axId val="75634538"/>
        <c:axId val="17648524"/>
      </c:scatterChart>
      <c:valAx>
        <c:axId val="756345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Cr,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648524"/>
        <c:crossesAt val="0"/>
        <c:crossBetween val="midCat"/>
      </c:valAx>
      <c:valAx>
        <c:axId val="17648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Предел текучести, МП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634538"/>
        <c:crossesAt val="0"/>
        <c:crossBetween val="midCat"/>
        <c:majorUnit val="2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errBars>
            <c:errDir val="y"/>
            <c:errBarType val="both"/>
            <c:errValType val="fixedVal"/>
            <c:noEndCap val="0"/>
            <c:val val="20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'Пред.тек2'!$BP$4:$BP$19</c:f>
              <c:numCache>
                <c:formatCode>General</c:formatCode>
                <c:ptCount val="16"/>
                <c:pt idx="0">
                  <c:v>0.022</c:v>
                </c:pt>
                <c:pt idx="1">
                  <c:v>0.023</c:v>
                </c:pt>
                <c:pt idx="2">
                  <c:v>0.027</c:v>
                </c:pt>
                <c:pt idx="3">
                  <c:v>0.029</c:v>
                </c:pt>
                <c:pt idx="4">
                  <c:v>0.03</c:v>
                </c:pt>
                <c:pt idx="5">
                  <c:v>0.031</c:v>
                </c:pt>
                <c:pt idx="6">
                  <c:v>0.032</c:v>
                </c:pt>
                <c:pt idx="7">
                  <c:v>0.033</c:v>
                </c:pt>
                <c:pt idx="8">
                  <c:v>0.034</c:v>
                </c:pt>
                <c:pt idx="9">
                  <c:v>0.035</c:v>
                </c:pt>
                <c:pt idx="10">
                  <c:v>0.036</c:v>
                </c:pt>
                <c:pt idx="11">
                  <c:v>0.037</c:v>
                </c:pt>
                <c:pt idx="12">
                  <c:v>0.038</c:v>
                </c:pt>
                <c:pt idx="13">
                  <c:v>0.04</c:v>
                </c:pt>
                <c:pt idx="14">
                  <c:v>0.044</c:v>
                </c:pt>
                <c:pt idx="15">
                  <c:v>0.045</c:v>
                </c:pt>
              </c:numCache>
            </c:numRef>
          </c:xVal>
          <c:yVal>
            <c:numRef>
              <c:f>'Пред.тек2'!$BQ$4:$BQ$19</c:f>
              <c:numCache>
                <c:formatCode>General</c:formatCode>
                <c:ptCount val="16"/>
                <c:pt idx="0">
                  <c:v>402.25</c:v>
                </c:pt>
                <c:pt idx="1">
                  <c:v>395</c:v>
                </c:pt>
                <c:pt idx="2">
                  <c:v>398.333333333333</c:v>
                </c:pt>
                <c:pt idx="3">
                  <c:v>409</c:v>
                </c:pt>
                <c:pt idx="4">
                  <c:v>413</c:v>
                </c:pt>
                <c:pt idx="5">
                  <c:v>426.875</c:v>
                </c:pt>
                <c:pt idx="6">
                  <c:v>411.5</c:v>
                </c:pt>
                <c:pt idx="7">
                  <c:v>417.25</c:v>
                </c:pt>
                <c:pt idx="8">
                  <c:v>405</c:v>
                </c:pt>
                <c:pt idx="9">
                  <c:v>399.833333333333</c:v>
                </c:pt>
                <c:pt idx="10">
                  <c:v>390</c:v>
                </c:pt>
                <c:pt idx="11">
                  <c:v>445.8</c:v>
                </c:pt>
                <c:pt idx="12">
                  <c:v>407.555555555556</c:v>
                </c:pt>
                <c:pt idx="13">
                  <c:v>394.6</c:v>
                </c:pt>
                <c:pt idx="14">
                  <c:v>372</c:v>
                </c:pt>
                <c:pt idx="15">
                  <c:v>363</c:v>
                </c:pt>
              </c:numCache>
            </c:numRef>
          </c:yVal>
          <c:smooth val="0"/>
        </c:ser>
        <c:axId val="45408792"/>
        <c:axId val="12189569"/>
      </c:scatterChart>
      <c:valAx>
        <c:axId val="45408792"/>
        <c:scaling>
          <c:orientation val="minMax"/>
          <c:min val="0.0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Al,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189569"/>
        <c:crossesAt val="0"/>
        <c:crossBetween val="midCat"/>
      </c:valAx>
      <c:valAx>
        <c:axId val="12189569"/>
        <c:scaling>
          <c:orientation val="minMax"/>
          <c:min val="3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Предел текучести, МП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408792"/>
        <c:crossesAt val="0"/>
        <c:crossBetween val="midCat"/>
        <c:majorUnit val="5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errBars>
            <c:errDir val="y"/>
            <c:errBarType val="both"/>
            <c:errValType val="fixedVal"/>
            <c:noEndCap val="0"/>
            <c:val val="7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'Пред.прч2'!$D$4:$D$15</c:f>
              <c:numCache>
                <c:formatCode>General</c:formatCode>
                <c:ptCount val="12"/>
                <c:pt idx="0">
                  <c:v>0.01</c:v>
                </c:pt>
                <c:pt idx="1">
                  <c:v>0.022</c:v>
                </c:pt>
                <c:pt idx="2">
                  <c:v>0.023</c:v>
                </c:pt>
                <c:pt idx="3">
                  <c:v>0.024</c:v>
                </c:pt>
                <c:pt idx="4">
                  <c:v>0.025</c:v>
                </c:pt>
                <c:pt idx="5">
                  <c:v>0.026</c:v>
                </c:pt>
                <c:pt idx="6">
                  <c:v>0.028</c:v>
                </c:pt>
                <c:pt idx="7">
                  <c:v>0.03</c:v>
                </c:pt>
                <c:pt idx="8">
                  <c:v>0.032</c:v>
                </c:pt>
                <c:pt idx="9">
                  <c:v>0.033</c:v>
                </c:pt>
                <c:pt idx="10">
                  <c:v>0.035</c:v>
                </c:pt>
                <c:pt idx="11">
                  <c:v>0.037</c:v>
                </c:pt>
              </c:numCache>
            </c:numRef>
          </c:xVal>
          <c:yVal>
            <c:numRef>
              <c:f>'Пред.прч2'!$E$4:$E$15</c:f>
              <c:numCache>
                <c:formatCode>General</c:formatCode>
                <c:ptCount val="12"/>
                <c:pt idx="0">
                  <c:v>565</c:v>
                </c:pt>
                <c:pt idx="1">
                  <c:v>530</c:v>
                </c:pt>
                <c:pt idx="2">
                  <c:v>542.5</c:v>
                </c:pt>
                <c:pt idx="3">
                  <c:v>548.75</c:v>
                </c:pt>
                <c:pt idx="4">
                  <c:v>557.307692307692</c:v>
                </c:pt>
                <c:pt idx="5">
                  <c:v>553.4375</c:v>
                </c:pt>
                <c:pt idx="6">
                  <c:v>544.333333333333</c:v>
                </c:pt>
                <c:pt idx="7">
                  <c:v>560</c:v>
                </c:pt>
                <c:pt idx="8">
                  <c:v>538.75</c:v>
                </c:pt>
                <c:pt idx="9">
                  <c:v>540</c:v>
                </c:pt>
                <c:pt idx="10">
                  <c:v>555</c:v>
                </c:pt>
                <c:pt idx="11">
                  <c:v>547</c:v>
                </c:pt>
              </c:numCache>
            </c:numRef>
          </c:yVal>
          <c:smooth val="0"/>
        </c:ser>
        <c:axId val="98437594"/>
        <c:axId val="69549460"/>
      </c:scatterChart>
      <c:valAx>
        <c:axId val="98437594"/>
        <c:scaling>
          <c:orientation val="minMax"/>
          <c:min val="0.00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Nb,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549460"/>
        <c:crossesAt val="0"/>
        <c:crossBetween val="midCat"/>
      </c:valAx>
      <c:valAx>
        <c:axId val="69549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Предел прочности, МП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437594"/>
        <c:crossesAt val="0"/>
        <c:crossBetween val="midCat"/>
        <c:majorUnit val="1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errBars>
            <c:errDir val="y"/>
            <c:errBarType val="both"/>
            <c:errValType val="fixedVal"/>
            <c:noEndCap val="0"/>
            <c:val val="7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'Пред.прч2'!$N$3:$N$7</c:f>
              <c:numCache>
                <c:formatCode>General</c:formatCode>
                <c:ptCount val="5"/>
                <c:pt idx="0">
                  <c:v>0.14</c:v>
                </c:pt>
                <c:pt idx="1">
                  <c:v>0.15</c:v>
                </c:pt>
                <c:pt idx="2">
                  <c:v>0.16</c:v>
                </c:pt>
                <c:pt idx="3">
                  <c:v>0.17</c:v>
                </c:pt>
                <c:pt idx="4">
                  <c:v>0.18</c:v>
                </c:pt>
              </c:numCache>
            </c:numRef>
          </c:xVal>
          <c:yVal>
            <c:numRef>
              <c:f>'Пред.прч2'!$O$3:$O$7</c:f>
              <c:numCache>
                <c:formatCode>General</c:formatCode>
                <c:ptCount val="5"/>
                <c:pt idx="0">
                  <c:v>542</c:v>
                </c:pt>
                <c:pt idx="1">
                  <c:v>547</c:v>
                </c:pt>
                <c:pt idx="2">
                  <c:v>554.53125</c:v>
                </c:pt>
                <c:pt idx="3">
                  <c:v>541.857142857143</c:v>
                </c:pt>
                <c:pt idx="4">
                  <c:v>528.8</c:v>
                </c:pt>
              </c:numCache>
            </c:numRef>
          </c:yVal>
          <c:smooth val="0"/>
        </c:ser>
        <c:axId val="90471079"/>
        <c:axId val="17059596"/>
      </c:scatterChart>
      <c:valAx>
        <c:axId val="90471079"/>
        <c:scaling>
          <c:orientation val="minMax"/>
          <c:min val="0.13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С,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059596"/>
        <c:crossesAt val="0"/>
        <c:crossBetween val="midCat"/>
      </c:valAx>
      <c:valAx>
        <c:axId val="17059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Предел прочности, МП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471079"/>
        <c:crossesAt val="0"/>
        <c:crossBetween val="midCat"/>
        <c:majorUnit val="1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<Relationship Id="rId4" Type="http://schemas.openxmlformats.org/officeDocument/2006/relationships/chart" Target="../charts/chart11.xml"/><Relationship Id="rId5" Type="http://schemas.openxmlformats.org/officeDocument/2006/relationships/chart" Target="../charts/chart12.xml"/><Relationship Id="rId6" Type="http://schemas.openxmlformats.org/officeDocument/2006/relationships/chart" Target="../charts/chart13.xml"/><Relationship Id="rId7" Type="http://schemas.openxmlformats.org/officeDocument/2006/relationships/chart" Target="../charts/chart1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<Relationship Id="rId4" Type="http://schemas.openxmlformats.org/officeDocument/2006/relationships/chart" Target="../charts/chart18.xml"/><Relationship Id="rId5" Type="http://schemas.openxmlformats.org/officeDocument/2006/relationships/chart" Target="../charts/chart1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29320</xdr:colOff>
      <xdr:row>15</xdr:row>
      <xdr:rowOff>9360</xdr:rowOff>
    </xdr:from>
    <xdr:to>
      <xdr:col>10</xdr:col>
      <xdr:colOff>720</xdr:colOff>
      <xdr:row>31</xdr:row>
      <xdr:rowOff>37800</xdr:rowOff>
    </xdr:to>
    <xdr:graphicFrame>
      <xdr:nvGraphicFramePr>
        <xdr:cNvPr id="0" name="Chart 1"/>
        <xdr:cNvGraphicFramePr/>
      </xdr:nvGraphicFramePr>
      <xdr:xfrm>
        <a:off x="2143800" y="2438280"/>
        <a:ext cx="4238640" cy="26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119880</xdr:colOff>
      <xdr:row>8</xdr:row>
      <xdr:rowOff>0</xdr:rowOff>
    </xdr:from>
    <xdr:to>
      <xdr:col>19</xdr:col>
      <xdr:colOff>479520</xdr:colOff>
      <xdr:row>25</xdr:row>
      <xdr:rowOff>95400</xdr:rowOff>
    </xdr:to>
    <xdr:graphicFrame>
      <xdr:nvGraphicFramePr>
        <xdr:cNvPr id="1" name="Chart 2"/>
        <xdr:cNvGraphicFramePr/>
      </xdr:nvGraphicFramePr>
      <xdr:xfrm>
        <a:off x="8416080" y="1295280"/>
        <a:ext cx="418860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7</xdr:col>
      <xdr:colOff>89640</xdr:colOff>
      <xdr:row>17</xdr:row>
      <xdr:rowOff>152640</xdr:rowOff>
    </xdr:from>
    <xdr:to>
      <xdr:col>34</xdr:col>
      <xdr:colOff>519120</xdr:colOff>
      <xdr:row>35</xdr:row>
      <xdr:rowOff>86040</xdr:rowOff>
    </xdr:to>
    <xdr:graphicFrame>
      <xdr:nvGraphicFramePr>
        <xdr:cNvPr id="2" name="Chart 4"/>
        <xdr:cNvGraphicFramePr/>
      </xdr:nvGraphicFramePr>
      <xdr:xfrm>
        <a:off x="17320320" y="2905200"/>
        <a:ext cx="489672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7</xdr:col>
      <xdr:colOff>109800</xdr:colOff>
      <xdr:row>15</xdr:row>
      <xdr:rowOff>0</xdr:rowOff>
    </xdr:from>
    <xdr:to>
      <xdr:col>44</xdr:col>
      <xdr:colOff>539280</xdr:colOff>
      <xdr:row>32</xdr:row>
      <xdr:rowOff>95760</xdr:rowOff>
    </xdr:to>
    <xdr:graphicFrame>
      <xdr:nvGraphicFramePr>
        <xdr:cNvPr id="3" name="Chart 5"/>
        <xdr:cNvGraphicFramePr/>
      </xdr:nvGraphicFramePr>
      <xdr:xfrm>
        <a:off x="23722200" y="2428920"/>
        <a:ext cx="489672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7</xdr:col>
      <xdr:colOff>99720</xdr:colOff>
      <xdr:row>10</xdr:row>
      <xdr:rowOff>9360</xdr:rowOff>
    </xdr:from>
    <xdr:to>
      <xdr:col>54</xdr:col>
      <xdr:colOff>529200</xdr:colOff>
      <xdr:row>27</xdr:row>
      <xdr:rowOff>105120</xdr:rowOff>
    </xdr:to>
    <xdr:graphicFrame>
      <xdr:nvGraphicFramePr>
        <xdr:cNvPr id="4" name="Chart 6"/>
        <xdr:cNvGraphicFramePr/>
      </xdr:nvGraphicFramePr>
      <xdr:xfrm>
        <a:off x="30093840" y="1628640"/>
        <a:ext cx="489672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7</xdr:col>
      <xdr:colOff>99720</xdr:colOff>
      <xdr:row>9</xdr:row>
      <xdr:rowOff>152640</xdr:rowOff>
    </xdr:from>
    <xdr:to>
      <xdr:col>64</xdr:col>
      <xdr:colOff>529200</xdr:colOff>
      <xdr:row>27</xdr:row>
      <xdr:rowOff>86040</xdr:rowOff>
    </xdr:to>
    <xdr:graphicFrame>
      <xdr:nvGraphicFramePr>
        <xdr:cNvPr id="5" name="Chart 7"/>
        <xdr:cNvGraphicFramePr/>
      </xdr:nvGraphicFramePr>
      <xdr:xfrm>
        <a:off x="36475560" y="1609920"/>
        <a:ext cx="489672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67</xdr:col>
      <xdr:colOff>69840</xdr:colOff>
      <xdr:row>20</xdr:row>
      <xdr:rowOff>9360</xdr:rowOff>
    </xdr:from>
    <xdr:to>
      <xdr:col>74</xdr:col>
      <xdr:colOff>499320</xdr:colOff>
      <xdr:row>37</xdr:row>
      <xdr:rowOff>105120</xdr:rowOff>
    </xdr:to>
    <xdr:graphicFrame>
      <xdr:nvGraphicFramePr>
        <xdr:cNvPr id="6" name="Chart 8"/>
        <xdr:cNvGraphicFramePr/>
      </xdr:nvGraphicFramePr>
      <xdr:xfrm>
        <a:off x="42903720" y="3247920"/>
        <a:ext cx="489672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15</xdr:row>
      <xdr:rowOff>152280</xdr:rowOff>
    </xdr:from>
    <xdr:to>
      <xdr:col>10</xdr:col>
      <xdr:colOff>509040</xdr:colOff>
      <xdr:row>33</xdr:row>
      <xdr:rowOff>86040</xdr:rowOff>
    </xdr:to>
    <xdr:graphicFrame>
      <xdr:nvGraphicFramePr>
        <xdr:cNvPr id="7" name="Chart 1"/>
        <xdr:cNvGraphicFramePr/>
      </xdr:nvGraphicFramePr>
      <xdr:xfrm>
        <a:off x="1994400" y="2581200"/>
        <a:ext cx="489636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79920</xdr:colOff>
      <xdr:row>8</xdr:row>
      <xdr:rowOff>19080</xdr:rowOff>
    </xdr:from>
    <xdr:to>
      <xdr:col>20</xdr:col>
      <xdr:colOff>509400</xdr:colOff>
      <xdr:row>25</xdr:row>
      <xdr:rowOff>114480</xdr:rowOff>
    </xdr:to>
    <xdr:graphicFrame>
      <xdr:nvGraphicFramePr>
        <xdr:cNvPr id="8" name="Chart 2"/>
        <xdr:cNvGraphicFramePr/>
      </xdr:nvGraphicFramePr>
      <xdr:xfrm>
        <a:off x="8376120" y="1314360"/>
        <a:ext cx="489672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8</xdr:col>
      <xdr:colOff>59760</xdr:colOff>
      <xdr:row>18</xdr:row>
      <xdr:rowOff>152640</xdr:rowOff>
    </xdr:from>
    <xdr:to>
      <xdr:col>35</xdr:col>
      <xdr:colOff>489240</xdr:colOff>
      <xdr:row>36</xdr:row>
      <xdr:rowOff>85680</xdr:rowOff>
    </xdr:to>
    <xdr:graphicFrame>
      <xdr:nvGraphicFramePr>
        <xdr:cNvPr id="9" name="Chart 4"/>
        <xdr:cNvGraphicFramePr/>
      </xdr:nvGraphicFramePr>
      <xdr:xfrm>
        <a:off x="17928720" y="3067200"/>
        <a:ext cx="489672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8</xdr:col>
      <xdr:colOff>109800</xdr:colOff>
      <xdr:row>16</xdr:row>
      <xdr:rowOff>9360</xdr:rowOff>
    </xdr:from>
    <xdr:to>
      <xdr:col>45</xdr:col>
      <xdr:colOff>538920</xdr:colOff>
      <xdr:row>33</xdr:row>
      <xdr:rowOff>105120</xdr:rowOff>
    </xdr:to>
    <xdr:graphicFrame>
      <xdr:nvGraphicFramePr>
        <xdr:cNvPr id="10" name="Chart 5"/>
        <xdr:cNvGraphicFramePr/>
      </xdr:nvGraphicFramePr>
      <xdr:xfrm>
        <a:off x="24360480" y="2600280"/>
        <a:ext cx="489636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8</xdr:col>
      <xdr:colOff>69840</xdr:colOff>
      <xdr:row>11</xdr:row>
      <xdr:rowOff>9360</xdr:rowOff>
    </xdr:from>
    <xdr:to>
      <xdr:col>55</xdr:col>
      <xdr:colOff>499320</xdr:colOff>
      <xdr:row>28</xdr:row>
      <xdr:rowOff>105120</xdr:rowOff>
    </xdr:to>
    <xdr:graphicFrame>
      <xdr:nvGraphicFramePr>
        <xdr:cNvPr id="11" name="Chart 6"/>
        <xdr:cNvGraphicFramePr/>
      </xdr:nvGraphicFramePr>
      <xdr:xfrm>
        <a:off x="30702240" y="1790640"/>
        <a:ext cx="489672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8</xdr:col>
      <xdr:colOff>79920</xdr:colOff>
      <xdr:row>10</xdr:row>
      <xdr:rowOff>0</xdr:rowOff>
    </xdr:from>
    <xdr:to>
      <xdr:col>65</xdr:col>
      <xdr:colOff>509040</xdr:colOff>
      <xdr:row>27</xdr:row>
      <xdr:rowOff>95760</xdr:rowOff>
    </xdr:to>
    <xdr:graphicFrame>
      <xdr:nvGraphicFramePr>
        <xdr:cNvPr id="12" name="Chart 7"/>
        <xdr:cNvGraphicFramePr/>
      </xdr:nvGraphicFramePr>
      <xdr:xfrm>
        <a:off x="37094040" y="1619280"/>
        <a:ext cx="489636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68</xdr:col>
      <xdr:colOff>69840</xdr:colOff>
      <xdr:row>20</xdr:row>
      <xdr:rowOff>0</xdr:rowOff>
    </xdr:from>
    <xdr:to>
      <xdr:col>75</xdr:col>
      <xdr:colOff>498960</xdr:colOff>
      <xdr:row>37</xdr:row>
      <xdr:rowOff>95760</xdr:rowOff>
    </xdr:to>
    <xdr:graphicFrame>
      <xdr:nvGraphicFramePr>
        <xdr:cNvPr id="13" name="Chart 8"/>
        <xdr:cNvGraphicFramePr/>
      </xdr:nvGraphicFramePr>
      <xdr:xfrm>
        <a:off x="43542000" y="3238560"/>
        <a:ext cx="489636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15</xdr:row>
      <xdr:rowOff>142920</xdr:rowOff>
    </xdr:from>
    <xdr:to>
      <xdr:col>10</xdr:col>
      <xdr:colOff>509040</xdr:colOff>
      <xdr:row>33</xdr:row>
      <xdr:rowOff>75960</xdr:rowOff>
    </xdr:to>
    <xdr:graphicFrame>
      <xdr:nvGraphicFramePr>
        <xdr:cNvPr id="14" name="Chart 1"/>
        <xdr:cNvGraphicFramePr/>
      </xdr:nvGraphicFramePr>
      <xdr:xfrm>
        <a:off x="1994400" y="2571840"/>
        <a:ext cx="4896360" cy="284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99720</xdr:colOff>
      <xdr:row>9</xdr:row>
      <xdr:rowOff>9360</xdr:rowOff>
    </xdr:from>
    <xdr:to>
      <xdr:col>20</xdr:col>
      <xdr:colOff>529200</xdr:colOff>
      <xdr:row>26</xdr:row>
      <xdr:rowOff>104760</xdr:rowOff>
    </xdr:to>
    <xdr:graphicFrame>
      <xdr:nvGraphicFramePr>
        <xdr:cNvPr id="15" name="Chart 2"/>
        <xdr:cNvGraphicFramePr/>
      </xdr:nvGraphicFramePr>
      <xdr:xfrm>
        <a:off x="8395920" y="1466640"/>
        <a:ext cx="489672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3</xdr:col>
      <xdr:colOff>99720</xdr:colOff>
      <xdr:row>19</xdr:row>
      <xdr:rowOff>0</xdr:rowOff>
    </xdr:from>
    <xdr:to>
      <xdr:col>30</xdr:col>
      <xdr:colOff>529200</xdr:colOff>
      <xdr:row>36</xdr:row>
      <xdr:rowOff>95400</xdr:rowOff>
    </xdr:to>
    <xdr:graphicFrame>
      <xdr:nvGraphicFramePr>
        <xdr:cNvPr id="16" name="Chart 3"/>
        <xdr:cNvGraphicFramePr/>
      </xdr:nvGraphicFramePr>
      <xdr:xfrm>
        <a:off x="14777640" y="3076560"/>
        <a:ext cx="489672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4</xdr:col>
      <xdr:colOff>89640</xdr:colOff>
      <xdr:row>10</xdr:row>
      <xdr:rowOff>142920</xdr:rowOff>
    </xdr:from>
    <xdr:to>
      <xdr:col>51</xdr:col>
      <xdr:colOff>519120</xdr:colOff>
      <xdr:row>28</xdr:row>
      <xdr:rowOff>75960</xdr:rowOff>
    </xdr:to>
    <xdr:graphicFrame>
      <xdr:nvGraphicFramePr>
        <xdr:cNvPr id="17" name="Chart 6"/>
        <xdr:cNvGraphicFramePr/>
      </xdr:nvGraphicFramePr>
      <xdr:xfrm>
        <a:off x="28169280" y="1762200"/>
        <a:ext cx="4896720" cy="284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9</xdr:col>
      <xdr:colOff>129600</xdr:colOff>
      <xdr:row>20</xdr:row>
      <xdr:rowOff>9360</xdr:rowOff>
    </xdr:from>
    <xdr:to>
      <xdr:col>66</xdr:col>
      <xdr:colOff>489240</xdr:colOff>
      <xdr:row>37</xdr:row>
      <xdr:rowOff>105120</xdr:rowOff>
    </xdr:to>
    <xdr:graphicFrame>
      <xdr:nvGraphicFramePr>
        <xdr:cNvPr id="18" name="Chart 8"/>
        <xdr:cNvGraphicFramePr/>
      </xdr:nvGraphicFramePr>
      <xdr:xfrm>
        <a:off x="37782000" y="3247920"/>
        <a:ext cx="490284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:A2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2" t="s">
        <v>2</v>
      </c>
      <c r="B3" s="2"/>
    </row>
    <row r="4" customFormat="false" ht="12.75" hidden="false" customHeight="false" outlineLevel="0" collapsed="false">
      <c r="A4" s="3" t="s">
        <v>3</v>
      </c>
      <c r="B4" s="3" t="n">
        <v>0.562185946723673</v>
      </c>
    </row>
    <row r="5" customFormat="false" ht="12.75" hidden="false" customHeight="false" outlineLevel="0" collapsed="false">
      <c r="A5" s="3" t="s">
        <v>4</v>
      </c>
      <c r="B5" s="3" t="n">
        <v>0.316053038693592</v>
      </c>
    </row>
    <row r="6" customFormat="false" ht="12.75" hidden="false" customHeight="false" outlineLevel="0" collapsed="false">
      <c r="A6" s="4" t="s">
        <v>5</v>
      </c>
      <c r="B6" s="4" t="n">
        <v>0.206621524884567</v>
      </c>
    </row>
    <row r="7" customFormat="false" ht="12.75" hidden="false" customHeight="false" outlineLevel="0" collapsed="false">
      <c r="A7" s="4" t="s">
        <v>6</v>
      </c>
      <c r="B7" s="4" t="n">
        <v>21.3043660710001</v>
      </c>
    </row>
    <row r="8" customFormat="false" ht="13.5" hidden="false" customHeight="false" outlineLevel="0" collapsed="false">
      <c r="A8" s="5" t="s">
        <v>7</v>
      </c>
      <c r="B8" s="5" t="n">
        <v>59</v>
      </c>
    </row>
    <row r="10" customFormat="false" ht="13.5" hidden="false" customHeight="false" outlineLevel="0" collapsed="false">
      <c r="A10" s="1" t="s">
        <v>8</v>
      </c>
    </row>
    <row r="11" customFormat="false" ht="12.75" hidden="false" customHeight="false" outlineLevel="0" collapsed="false">
      <c r="A11" s="2"/>
      <c r="B11" s="2" t="s">
        <v>9</v>
      </c>
      <c r="C11" s="2" t="s">
        <v>10</v>
      </c>
      <c r="D11" s="2" t="s">
        <v>11</v>
      </c>
      <c r="E11" s="2" t="s">
        <v>12</v>
      </c>
      <c r="F11" s="2" t="s">
        <v>13</v>
      </c>
    </row>
    <row r="12" customFormat="false" ht="12.75" hidden="false" customHeight="false" outlineLevel="0" collapsed="false">
      <c r="A12" s="4" t="s">
        <v>14</v>
      </c>
      <c r="B12" s="4" t="n">
        <v>8</v>
      </c>
      <c r="C12" s="4" t="n">
        <v>10486.8433834376</v>
      </c>
      <c r="D12" s="4" t="n">
        <v>1310.8554229297</v>
      </c>
      <c r="E12" s="4" t="n">
        <v>2.88813548942724</v>
      </c>
      <c r="F12" s="4" t="n">
        <v>0.0100396971812184</v>
      </c>
    </row>
    <row r="13" customFormat="false" ht="12.75" hidden="false" customHeight="false" outlineLevel="0" collapsed="false">
      <c r="A13" s="4" t="s">
        <v>15</v>
      </c>
      <c r="B13" s="4" t="n">
        <v>50</v>
      </c>
      <c r="C13" s="4" t="n">
        <v>22693.800684359</v>
      </c>
      <c r="D13" s="4" t="n">
        <v>453.876013687179</v>
      </c>
      <c r="E13" s="4"/>
      <c r="F13" s="4"/>
    </row>
    <row r="14" customFormat="false" ht="13.5" hidden="false" customHeight="false" outlineLevel="0" collapsed="false">
      <c r="A14" s="5" t="s">
        <v>16</v>
      </c>
      <c r="B14" s="5" t="n">
        <v>58</v>
      </c>
      <c r="C14" s="5" t="n">
        <v>33180.6440677966</v>
      </c>
      <c r="D14" s="5"/>
      <c r="E14" s="5"/>
      <c r="F14" s="5"/>
    </row>
    <row r="15" customFormat="false" ht="13.5" hidden="false" customHeight="false" outlineLevel="0" collapsed="false"/>
    <row r="16" customFormat="false" ht="12.75" hidden="false" customHeight="false" outlineLevel="0" collapsed="false">
      <c r="A16" s="2"/>
      <c r="B16" s="2" t="s">
        <v>17</v>
      </c>
      <c r="C16" s="2" t="s">
        <v>6</v>
      </c>
      <c r="D16" s="2" t="s">
        <v>18</v>
      </c>
      <c r="E16" s="2" t="s">
        <v>19</v>
      </c>
      <c r="F16" s="2" t="s">
        <v>20</v>
      </c>
      <c r="G16" s="2" t="s">
        <v>21</v>
      </c>
      <c r="H16" s="2" t="s">
        <v>22</v>
      </c>
      <c r="I16" s="2" t="s">
        <v>23</v>
      </c>
    </row>
    <row r="17" customFormat="false" ht="12.75" hidden="false" customHeight="false" outlineLevel="0" collapsed="false">
      <c r="A17" s="3" t="s">
        <v>24</v>
      </c>
      <c r="B17" s="3" t="n">
        <v>58.591709556301</v>
      </c>
      <c r="C17" s="4" t="n">
        <v>89.0700311289775</v>
      </c>
      <c r="D17" s="4" t="n">
        <v>0.657816201629677</v>
      </c>
      <c r="E17" s="4" t="n">
        <v>0.513673533028699</v>
      </c>
      <c r="F17" s="4" t="n">
        <v>-120.310709523889</v>
      </c>
      <c r="G17" s="4" t="n">
        <v>237.494128636491</v>
      </c>
      <c r="H17" s="4" t="n">
        <v>-120.310709523889</v>
      </c>
      <c r="I17" s="4" t="n">
        <v>237.494128636491</v>
      </c>
    </row>
    <row r="18" customFormat="false" ht="12.75" hidden="false" customHeight="false" outlineLevel="0" collapsed="false">
      <c r="A18" s="3" t="s">
        <v>25</v>
      </c>
      <c r="B18" s="3" t="n">
        <v>127.353468871895</v>
      </c>
      <c r="C18" s="4" t="n">
        <v>340.907317056605</v>
      </c>
      <c r="D18" s="4" t="n">
        <v>0.3735721191656</v>
      </c>
      <c r="E18" s="4" t="n">
        <v>0.710302018118768</v>
      </c>
      <c r="F18" s="4" t="n">
        <v>-557.379015562166</v>
      </c>
      <c r="G18" s="4" t="n">
        <v>812.085953305956</v>
      </c>
      <c r="H18" s="4" t="n">
        <v>-557.379015562166</v>
      </c>
      <c r="I18" s="4" t="n">
        <v>812.085953305956</v>
      </c>
    </row>
    <row r="19" customFormat="false" ht="12.75" hidden="false" customHeight="false" outlineLevel="0" collapsed="false">
      <c r="A19" s="3" t="s">
        <v>26</v>
      </c>
      <c r="B19" s="3" t="n">
        <v>204.508481117107</v>
      </c>
      <c r="C19" s="4" t="n">
        <v>62.3787518514382</v>
      </c>
      <c r="D19" s="4" t="n">
        <v>3.27849588276737</v>
      </c>
      <c r="E19" s="4" t="n">
        <v>0.00190311804338704</v>
      </c>
      <c r="F19" s="4" t="n">
        <v>79.2170731769281</v>
      </c>
      <c r="G19" s="4" t="n">
        <v>329.799889057286</v>
      </c>
      <c r="H19" s="4" t="n">
        <v>79.2170731769281</v>
      </c>
      <c r="I19" s="4" t="n">
        <v>329.799889057286</v>
      </c>
    </row>
    <row r="20" customFormat="false" ht="12.75" hidden="false" customHeight="false" outlineLevel="0" collapsed="false">
      <c r="A20" s="3" t="s">
        <v>27</v>
      </c>
      <c r="B20" s="3" t="n">
        <v>40.8550935863815</v>
      </c>
      <c r="C20" s="4" t="n">
        <v>98.0346339810135</v>
      </c>
      <c r="D20" s="4" t="n">
        <v>0.41674143032241</v>
      </c>
      <c r="E20" s="4" t="n">
        <v>0.678651292571928</v>
      </c>
      <c r="F20" s="4" t="n">
        <v>-156.053259880427</v>
      </c>
      <c r="G20" s="4" t="n">
        <v>237.76344705319</v>
      </c>
      <c r="H20" s="4" t="n">
        <v>-156.053259880427</v>
      </c>
      <c r="I20" s="4" t="n">
        <v>237.76344705319</v>
      </c>
    </row>
    <row r="21" customFormat="false" ht="12.75" hidden="false" customHeight="false" outlineLevel="0" collapsed="false">
      <c r="A21" s="3" t="s">
        <v>28</v>
      </c>
      <c r="B21" s="3" t="n">
        <v>-1072.90138969239</v>
      </c>
      <c r="C21" s="4" t="n">
        <v>713.454473145583</v>
      </c>
      <c r="D21" s="4" t="n">
        <v>-1.50381198811751</v>
      </c>
      <c r="E21" s="4" t="n">
        <v>0.138920528515032</v>
      </c>
      <c r="F21" s="4" t="n">
        <v>-2505.91684429014</v>
      </c>
      <c r="G21" s="4" t="n">
        <v>360.114064905356</v>
      </c>
      <c r="H21" s="4" t="n">
        <v>-2505.91684429014</v>
      </c>
      <c r="I21" s="4" t="n">
        <v>360.114064905356</v>
      </c>
    </row>
    <row r="22" customFormat="false" ht="12.75" hidden="false" customHeight="false" outlineLevel="0" collapsed="false">
      <c r="A22" s="3" t="s">
        <v>29</v>
      </c>
      <c r="B22" s="3" t="n">
        <v>1027.44113644477</v>
      </c>
      <c r="C22" s="4" t="n">
        <v>1672.09860570985</v>
      </c>
      <c r="D22" s="4" t="n">
        <v>0.614462049628103</v>
      </c>
      <c r="E22" s="4" t="n">
        <v>0.5416961913626</v>
      </c>
      <c r="F22" s="4" t="n">
        <v>-2331.06768757184</v>
      </c>
      <c r="G22" s="4" t="n">
        <v>4385.94996046137</v>
      </c>
      <c r="H22" s="4" t="n">
        <v>-2331.06768757184</v>
      </c>
      <c r="I22" s="4" t="n">
        <v>4385.94996046137</v>
      </c>
    </row>
    <row r="23" customFormat="false" ht="12.75" hidden="false" customHeight="false" outlineLevel="0" collapsed="false">
      <c r="A23" s="3" t="s">
        <v>30</v>
      </c>
      <c r="B23" s="3" t="n">
        <v>-133.038520686497</v>
      </c>
      <c r="C23" s="4" t="n">
        <v>173.321297628124</v>
      </c>
      <c r="D23" s="4" t="n">
        <v>-0.767583225530325</v>
      </c>
      <c r="E23" s="4" t="n">
        <v>0.446344637301801</v>
      </c>
      <c r="F23" s="4" t="n">
        <v>-481.164585433106</v>
      </c>
      <c r="G23" s="4" t="n">
        <v>215.087544060113</v>
      </c>
      <c r="H23" s="4" t="n">
        <v>-481.164585433106</v>
      </c>
      <c r="I23" s="4" t="n">
        <v>215.087544060113</v>
      </c>
    </row>
    <row r="24" customFormat="false" ht="12.75" hidden="false" customHeight="false" outlineLevel="0" collapsed="false">
      <c r="A24" s="3" t="s">
        <v>31</v>
      </c>
      <c r="B24" s="3" t="n">
        <v>645.215428546612</v>
      </c>
      <c r="C24" s="4" t="n">
        <v>602.974271041269</v>
      </c>
      <c r="D24" s="4" t="n">
        <v>1.07005465993167</v>
      </c>
      <c r="E24" s="4" t="n">
        <v>0.28973321821117</v>
      </c>
      <c r="F24" s="4" t="n">
        <v>-565.894013822296</v>
      </c>
      <c r="G24" s="4" t="n">
        <v>1856.32487091552</v>
      </c>
      <c r="H24" s="4" t="n">
        <v>-565.894013822296</v>
      </c>
      <c r="I24" s="4" t="n">
        <v>1856.32487091552</v>
      </c>
    </row>
    <row r="25" customFormat="false" ht="13.5" hidden="false" customHeight="false" outlineLevel="0" collapsed="false">
      <c r="A25" s="6" t="s">
        <v>32</v>
      </c>
      <c r="B25" s="6" t="n">
        <v>-370.142400627953</v>
      </c>
      <c r="C25" s="5" t="n">
        <v>750.884095377369</v>
      </c>
      <c r="D25" s="5" t="n">
        <v>-0.492942123700106</v>
      </c>
      <c r="E25" s="5" t="n">
        <v>0.624211475719488</v>
      </c>
      <c r="F25" s="5" t="n">
        <v>-1878.33746252625</v>
      </c>
      <c r="G25" s="5" t="n">
        <v>1138.05266127035</v>
      </c>
      <c r="H25" s="5" t="n">
        <v>-1878.33746252625</v>
      </c>
      <c r="I25" s="5" t="n">
        <v>1138.05266127035</v>
      </c>
    </row>
  </sheetData>
  <mergeCells count="1"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:A2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1" t="s">
        <v>33</v>
      </c>
    </row>
    <row r="3" customFormat="false" ht="12.75" hidden="false" customHeight="false" outlineLevel="0" collapsed="false">
      <c r="A3" s="2" t="s">
        <v>2</v>
      </c>
      <c r="B3" s="2"/>
    </row>
    <row r="4" customFormat="false" ht="12.75" hidden="false" customHeight="false" outlineLevel="0" collapsed="false">
      <c r="A4" s="3" t="s">
        <v>3</v>
      </c>
      <c r="B4" s="3" t="n">
        <v>0.614068359928172</v>
      </c>
    </row>
    <row r="5" customFormat="false" ht="12.75" hidden="false" customHeight="false" outlineLevel="0" collapsed="false">
      <c r="A5" s="3" t="s">
        <v>4</v>
      </c>
      <c r="B5" s="3" t="n">
        <v>0.377079950664875</v>
      </c>
    </row>
    <row r="6" customFormat="false" ht="12.75" hidden="false" customHeight="false" outlineLevel="0" collapsed="false">
      <c r="A6" s="4" t="s">
        <v>5</v>
      </c>
      <c r="B6" s="4" t="n">
        <v>0.277412742771255</v>
      </c>
    </row>
    <row r="7" customFormat="false" ht="12.75" hidden="false" customHeight="false" outlineLevel="0" collapsed="false">
      <c r="A7" s="4" t="s">
        <v>6</v>
      </c>
      <c r="B7" s="4" t="n">
        <v>23.1934932430358</v>
      </c>
    </row>
    <row r="8" customFormat="false" ht="13.5" hidden="false" customHeight="false" outlineLevel="0" collapsed="false">
      <c r="A8" s="5" t="s">
        <v>7</v>
      </c>
      <c r="B8" s="5" t="n">
        <v>59</v>
      </c>
    </row>
    <row r="10" customFormat="false" ht="13.5" hidden="false" customHeight="false" outlineLevel="0" collapsed="false">
      <c r="A10" s="1" t="s">
        <v>8</v>
      </c>
    </row>
    <row r="11" customFormat="false" ht="12.75" hidden="false" customHeight="false" outlineLevel="0" collapsed="false">
      <c r="A11" s="2"/>
      <c r="B11" s="2" t="s">
        <v>9</v>
      </c>
      <c r="C11" s="2" t="s">
        <v>10</v>
      </c>
      <c r="D11" s="2" t="s">
        <v>11</v>
      </c>
      <c r="E11" s="2" t="s">
        <v>12</v>
      </c>
      <c r="F11" s="2" t="s">
        <v>13</v>
      </c>
    </row>
    <row r="12" customFormat="false" ht="12.75" hidden="false" customHeight="false" outlineLevel="0" collapsed="false">
      <c r="A12" s="4" t="s">
        <v>14</v>
      </c>
      <c r="B12" s="4" t="n">
        <v>8</v>
      </c>
      <c r="C12" s="4" t="n">
        <v>16281.8393219746</v>
      </c>
      <c r="D12" s="4" t="n">
        <v>2035.22991524682</v>
      </c>
      <c r="E12" s="4" t="n">
        <v>3.78339033102395</v>
      </c>
      <c r="F12" s="4" t="n">
        <v>0.00154931384685508</v>
      </c>
    </row>
    <row r="13" customFormat="false" ht="12.75" hidden="false" customHeight="false" outlineLevel="0" collapsed="false">
      <c r="A13" s="4" t="s">
        <v>15</v>
      </c>
      <c r="B13" s="4" t="n">
        <v>50</v>
      </c>
      <c r="C13" s="4" t="n">
        <v>26896.9064407373</v>
      </c>
      <c r="D13" s="4" t="n">
        <v>537.938128814746</v>
      </c>
      <c r="E13" s="4"/>
      <c r="F13" s="4"/>
    </row>
    <row r="14" customFormat="false" ht="13.5" hidden="false" customHeight="false" outlineLevel="0" collapsed="false">
      <c r="A14" s="5" t="s">
        <v>16</v>
      </c>
      <c r="B14" s="5" t="n">
        <v>58</v>
      </c>
      <c r="C14" s="5" t="n">
        <v>43178.7457627119</v>
      </c>
      <c r="D14" s="5"/>
      <c r="E14" s="5"/>
      <c r="F14" s="5"/>
    </row>
    <row r="15" customFormat="false" ht="13.5" hidden="false" customHeight="false" outlineLevel="0" collapsed="false"/>
    <row r="16" customFormat="false" ht="12.75" hidden="false" customHeight="false" outlineLevel="0" collapsed="false">
      <c r="A16" s="2"/>
      <c r="B16" s="2" t="s">
        <v>17</v>
      </c>
      <c r="C16" s="2" t="s">
        <v>6</v>
      </c>
      <c r="D16" s="2" t="s">
        <v>18</v>
      </c>
      <c r="E16" s="2" t="s">
        <v>19</v>
      </c>
      <c r="F16" s="2" t="s">
        <v>20</v>
      </c>
      <c r="G16" s="2" t="s">
        <v>21</v>
      </c>
      <c r="H16" s="2" t="s">
        <v>22</v>
      </c>
      <c r="I16" s="2" t="s">
        <v>23</v>
      </c>
    </row>
    <row r="17" customFormat="false" ht="12.75" hidden="false" customHeight="false" outlineLevel="0" collapsed="false">
      <c r="A17" s="3" t="s">
        <v>24</v>
      </c>
      <c r="B17" s="3" t="n">
        <v>107.373295033801</v>
      </c>
      <c r="C17" s="4" t="n">
        <v>96.9681594027336</v>
      </c>
      <c r="D17" s="4" t="n">
        <v>1.10730466263521</v>
      </c>
      <c r="E17" s="4" t="n">
        <v>0.273460936432488</v>
      </c>
      <c r="F17" s="4" t="n">
        <v>-87.3929812435926</v>
      </c>
      <c r="G17" s="4" t="n">
        <v>302.139571311195</v>
      </c>
      <c r="H17" s="4" t="n">
        <v>-87.3929812435926</v>
      </c>
      <c r="I17" s="4" t="n">
        <v>302.139571311195</v>
      </c>
    </row>
    <row r="18" customFormat="false" ht="12.75" hidden="false" customHeight="false" outlineLevel="0" collapsed="false">
      <c r="A18" s="3" t="s">
        <v>25</v>
      </c>
      <c r="B18" s="3" t="n">
        <v>408.934844141826</v>
      </c>
      <c r="C18" s="4" t="n">
        <v>371.136673501717</v>
      </c>
      <c r="D18" s="4" t="n">
        <v>1.10184434290333</v>
      </c>
      <c r="E18" s="4" t="n">
        <v>0.275805135974907</v>
      </c>
      <c r="F18" s="4" t="n">
        <v>-336.515088425117</v>
      </c>
      <c r="G18" s="4" t="n">
        <v>1154.38477670877</v>
      </c>
      <c r="H18" s="4" t="n">
        <v>-336.515088425117</v>
      </c>
      <c r="I18" s="4" t="n">
        <v>1154.38477670877</v>
      </c>
    </row>
    <row r="19" customFormat="false" ht="12.75" hidden="false" customHeight="false" outlineLevel="0" collapsed="false">
      <c r="A19" s="3" t="s">
        <v>26</v>
      </c>
      <c r="B19" s="3" t="n">
        <v>202.881528134019</v>
      </c>
      <c r="C19" s="4" t="n">
        <v>67.9100779039242</v>
      </c>
      <c r="D19" s="4" t="n">
        <v>2.98750250914225</v>
      </c>
      <c r="E19" s="4" t="n">
        <v>0.00434983540611888</v>
      </c>
      <c r="F19" s="4" t="n">
        <v>66.4801250701367</v>
      </c>
      <c r="G19" s="4" t="n">
        <v>339.282931197901</v>
      </c>
      <c r="H19" s="4" t="n">
        <v>66.4801250701367</v>
      </c>
      <c r="I19" s="4" t="n">
        <v>339.282931197901</v>
      </c>
    </row>
    <row r="20" customFormat="false" ht="12.75" hidden="false" customHeight="false" outlineLevel="0" collapsed="false">
      <c r="A20" s="3" t="s">
        <v>27</v>
      </c>
      <c r="B20" s="3" t="n">
        <v>141.818400268813</v>
      </c>
      <c r="C20" s="4" t="n">
        <v>106.727682637655</v>
      </c>
      <c r="D20" s="4" t="n">
        <v>1.32878740326718</v>
      </c>
      <c r="E20" s="4" t="n">
        <v>0.189950622914834</v>
      </c>
      <c r="F20" s="4" t="n">
        <v>-72.5504549418752</v>
      </c>
      <c r="G20" s="4" t="n">
        <v>356.187255479502</v>
      </c>
      <c r="H20" s="4" t="n">
        <v>-72.5504549418752</v>
      </c>
      <c r="I20" s="4" t="n">
        <v>356.187255479502</v>
      </c>
    </row>
    <row r="21" customFormat="false" ht="12.75" hidden="false" customHeight="false" outlineLevel="0" collapsed="false">
      <c r="A21" s="3" t="s">
        <v>28</v>
      </c>
      <c r="B21" s="3" t="n">
        <v>-2562.11950647798</v>
      </c>
      <c r="C21" s="4" t="n">
        <v>776.718793085352</v>
      </c>
      <c r="D21" s="4" t="n">
        <v>-3.29864492695033</v>
      </c>
      <c r="E21" s="4" t="n">
        <v>0.0017945773629429</v>
      </c>
      <c r="F21" s="4" t="n">
        <v>-4122.20508483373</v>
      </c>
      <c r="G21" s="4" t="n">
        <v>-1002.03392812224</v>
      </c>
      <c r="H21" s="4" t="n">
        <v>-4122.20508483373</v>
      </c>
      <c r="I21" s="4" t="n">
        <v>-1002.03392812224</v>
      </c>
    </row>
    <row r="22" customFormat="false" ht="12.75" hidden="false" customHeight="false" outlineLevel="0" collapsed="false">
      <c r="A22" s="3" t="s">
        <v>29</v>
      </c>
      <c r="B22" s="3" t="n">
        <v>3366.9008775698</v>
      </c>
      <c r="C22" s="4" t="n">
        <v>1820.3690071779</v>
      </c>
      <c r="D22" s="4" t="n">
        <v>1.84957053448711</v>
      </c>
      <c r="E22" s="4" t="n">
        <v>0.0702905199279475</v>
      </c>
      <c r="F22" s="4" t="n">
        <v>-289.417806445778</v>
      </c>
      <c r="G22" s="4" t="n">
        <v>7023.21956158538</v>
      </c>
      <c r="H22" s="4" t="n">
        <v>-289.417806445778</v>
      </c>
      <c r="I22" s="4" t="n">
        <v>7023.21956158538</v>
      </c>
    </row>
    <row r="23" customFormat="false" ht="12.75" hidden="false" customHeight="false" outlineLevel="0" collapsed="false">
      <c r="A23" s="3" t="s">
        <v>30</v>
      </c>
      <c r="B23" s="3" t="n">
        <v>1.62011878117005</v>
      </c>
      <c r="C23" s="4" t="n">
        <v>188.69025870167</v>
      </c>
      <c r="D23" s="4" t="n">
        <v>0.00858612835828239</v>
      </c>
      <c r="E23" s="4" t="n">
        <v>0.993183512108565</v>
      </c>
      <c r="F23" s="4" t="n">
        <v>-377.375412159127</v>
      </c>
      <c r="G23" s="4" t="n">
        <v>380.615649721467</v>
      </c>
      <c r="H23" s="4" t="n">
        <v>-377.375412159127</v>
      </c>
      <c r="I23" s="4" t="n">
        <v>380.615649721467</v>
      </c>
    </row>
    <row r="24" customFormat="false" ht="12.75" hidden="false" customHeight="false" outlineLevel="0" collapsed="false">
      <c r="A24" s="3" t="s">
        <v>31</v>
      </c>
      <c r="B24" s="3" t="n">
        <v>70.8225015975124</v>
      </c>
      <c r="C24" s="4" t="n">
        <v>656.44195347154</v>
      </c>
      <c r="D24" s="4" t="n">
        <v>0.107888445007168</v>
      </c>
      <c r="E24" s="4" t="n">
        <v>0.914515961452239</v>
      </c>
      <c r="F24" s="4" t="n">
        <v>-1247.67993938319</v>
      </c>
      <c r="G24" s="4" t="n">
        <v>1389.32494257822</v>
      </c>
      <c r="H24" s="4" t="n">
        <v>-1247.67993938319</v>
      </c>
      <c r="I24" s="4" t="n">
        <v>1389.32494257822</v>
      </c>
    </row>
    <row r="25" customFormat="false" ht="13.5" hidden="false" customHeight="false" outlineLevel="0" collapsed="false">
      <c r="A25" s="6" t="s">
        <v>32</v>
      </c>
      <c r="B25" s="6" t="n">
        <v>106.837797632685</v>
      </c>
      <c r="C25" s="5" t="n">
        <v>817.467421203606</v>
      </c>
      <c r="D25" s="5" t="n">
        <v>0.130693645840199</v>
      </c>
      <c r="E25" s="5" t="n">
        <v>0.896542085174095</v>
      </c>
      <c r="F25" s="5" t="n">
        <v>-1535.09380740737</v>
      </c>
      <c r="G25" s="5" t="n">
        <v>1748.76940267274</v>
      </c>
      <c r="H25" s="5" t="n">
        <v>-1535.09380740737</v>
      </c>
      <c r="I25" s="5" t="n">
        <v>1748.76940267274</v>
      </c>
    </row>
  </sheetData>
  <mergeCells count="1"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1" t="s">
        <v>34</v>
      </c>
    </row>
    <row r="3" customFormat="false" ht="12.75" hidden="false" customHeight="false" outlineLevel="0" collapsed="false">
      <c r="A3" s="2" t="s">
        <v>2</v>
      </c>
      <c r="B3" s="2"/>
    </row>
    <row r="4" customFormat="false" ht="12.75" hidden="false" customHeight="false" outlineLevel="0" collapsed="false">
      <c r="A4" s="3" t="s">
        <v>3</v>
      </c>
      <c r="B4" s="3" t="n">
        <v>0.64200625214969</v>
      </c>
    </row>
    <row r="5" customFormat="false" ht="12.75" hidden="false" customHeight="false" outlineLevel="0" collapsed="false">
      <c r="A5" s="3" t="s">
        <v>4</v>
      </c>
      <c r="B5" s="3" t="n">
        <v>0.412172027799292</v>
      </c>
    </row>
    <row r="6" customFormat="false" ht="12.75" hidden="false" customHeight="false" outlineLevel="0" collapsed="false">
      <c r="A6" s="4" t="s">
        <v>5</v>
      </c>
      <c r="B6" s="4" t="n">
        <v>0.318119552247178</v>
      </c>
    </row>
    <row r="7" customFormat="false" ht="12.75" hidden="false" customHeight="false" outlineLevel="0" collapsed="false">
      <c r="A7" s="4" t="s">
        <v>6</v>
      </c>
      <c r="B7" s="4" t="n">
        <v>2.79519774564961</v>
      </c>
    </row>
    <row r="8" customFormat="false" ht="13.5" hidden="false" customHeight="false" outlineLevel="0" collapsed="false">
      <c r="A8" s="5" t="s">
        <v>7</v>
      </c>
      <c r="B8" s="5" t="n">
        <v>59</v>
      </c>
    </row>
    <row r="10" customFormat="false" ht="13.5" hidden="false" customHeight="false" outlineLevel="0" collapsed="false">
      <c r="A10" s="1" t="s">
        <v>8</v>
      </c>
    </row>
    <row r="11" customFormat="false" ht="12.75" hidden="false" customHeight="false" outlineLevel="0" collapsed="false">
      <c r="A11" s="2"/>
      <c r="B11" s="2" t="s">
        <v>9</v>
      </c>
      <c r="C11" s="2" t="s">
        <v>10</v>
      </c>
      <c r="D11" s="2" t="s">
        <v>11</v>
      </c>
      <c r="E11" s="2" t="s">
        <v>12</v>
      </c>
      <c r="F11" s="2" t="s">
        <v>13</v>
      </c>
    </row>
    <row r="12" customFormat="false" ht="12.75" hidden="false" customHeight="false" outlineLevel="0" collapsed="false">
      <c r="A12" s="4" t="s">
        <v>14</v>
      </c>
      <c r="B12" s="4" t="n">
        <v>8</v>
      </c>
      <c r="C12" s="4" t="n">
        <v>273.919749322207</v>
      </c>
      <c r="D12" s="4" t="n">
        <v>34.2399686652759</v>
      </c>
      <c r="E12" s="4" t="n">
        <v>4.3823623501639</v>
      </c>
      <c r="F12" s="4" t="n">
        <v>0.000462122648584786</v>
      </c>
    </row>
    <row r="13" customFormat="false" ht="12.75" hidden="false" customHeight="false" outlineLevel="0" collapsed="false">
      <c r="A13" s="4" t="s">
        <v>15</v>
      </c>
      <c r="B13" s="4" t="n">
        <v>50</v>
      </c>
      <c r="C13" s="4" t="n">
        <v>390.656521864234</v>
      </c>
      <c r="D13" s="4" t="n">
        <v>7.81313043728467</v>
      </c>
      <c r="E13" s="4"/>
      <c r="F13" s="4"/>
    </row>
    <row r="14" customFormat="false" ht="13.5" hidden="false" customHeight="false" outlineLevel="0" collapsed="false">
      <c r="A14" s="5" t="s">
        <v>16</v>
      </c>
      <c r="B14" s="5" t="n">
        <v>58</v>
      </c>
      <c r="C14" s="5" t="n">
        <v>664.576271186441</v>
      </c>
      <c r="D14" s="5"/>
      <c r="E14" s="5"/>
      <c r="F14" s="5"/>
    </row>
    <row r="15" customFormat="false" ht="13.5" hidden="false" customHeight="false" outlineLevel="0" collapsed="false"/>
    <row r="16" customFormat="false" ht="12.75" hidden="false" customHeight="false" outlineLevel="0" collapsed="false">
      <c r="A16" s="2"/>
      <c r="B16" s="2" t="s">
        <v>17</v>
      </c>
      <c r="C16" s="2" t="s">
        <v>6</v>
      </c>
      <c r="D16" s="2" t="s">
        <v>18</v>
      </c>
      <c r="E16" s="2" t="s">
        <v>19</v>
      </c>
      <c r="F16" s="2" t="s">
        <v>20</v>
      </c>
      <c r="G16" s="2" t="s">
        <v>21</v>
      </c>
      <c r="H16" s="2" t="s">
        <v>22</v>
      </c>
      <c r="I16" s="2" t="s">
        <v>23</v>
      </c>
    </row>
    <row r="17" customFormat="false" ht="12.75" hidden="false" customHeight="false" outlineLevel="0" collapsed="false">
      <c r="A17" s="3" t="s">
        <v>24</v>
      </c>
      <c r="B17" s="3" t="n">
        <v>69.4430500799901</v>
      </c>
      <c r="C17" s="4" t="n">
        <v>11.6862594919245</v>
      </c>
      <c r="D17" s="4" t="n">
        <v>5.94228205594589</v>
      </c>
      <c r="E17" s="4" t="n">
        <v>2.69063179019284E-007</v>
      </c>
      <c r="F17" s="4" t="n">
        <v>45.970507558065</v>
      </c>
      <c r="G17" s="4" t="n">
        <v>92.9155926019153</v>
      </c>
      <c r="H17" s="4" t="n">
        <v>45.970507558065</v>
      </c>
      <c r="I17" s="4" t="n">
        <v>92.9155926019153</v>
      </c>
    </row>
    <row r="18" customFormat="false" ht="12.75" hidden="false" customHeight="false" outlineLevel="0" collapsed="false">
      <c r="A18" s="3" t="s">
        <v>25</v>
      </c>
      <c r="B18" s="3" t="n">
        <v>-92.6397495766832</v>
      </c>
      <c r="C18" s="4" t="n">
        <v>44.7280787861221</v>
      </c>
      <c r="D18" s="4" t="n">
        <v>-2.07117658729905</v>
      </c>
      <c r="E18" s="4" t="n">
        <v>0.0435228777736462</v>
      </c>
      <c r="F18" s="4" t="n">
        <v>-182.478738002087</v>
      </c>
      <c r="G18" s="4" t="n">
        <v>-2.80076115127926</v>
      </c>
      <c r="H18" s="4" t="n">
        <v>-182.478738002087</v>
      </c>
      <c r="I18" s="4" t="n">
        <v>-2.80076115127926</v>
      </c>
    </row>
    <row r="19" customFormat="false" ht="12.75" hidden="false" customHeight="false" outlineLevel="0" collapsed="false">
      <c r="A19" s="3" t="s">
        <v>26</v>
      </c>
      <c r="B19" s="3" t="n">
        <v>-23.7402571116039</v>
      </c>
      <c r="C19" s="4" t="n">
        <v>8.18428231896184</v>
      </c>
      <c r="D19" s="4" t="n">
        <v>-2.90071336574021</v>
      </c>
      <c r="E19" s="4" t="n">
        <v>0.00552092058741666</v>
      </c>
      <c r="F19" s="4" t="n">
        <v>-40.1788716123364</v>
      </c>
      <c r="G19" s="4" t="n">
        <v>-7.30164261087143</v>
      </c>
      <c r="H19" s="4" t="n">
        <v>-40.1788716123364</v>
      </c>
      <c r="I19" s="4" t="n">
        <v>-7.30164261087143</v>
      </c>
    </row>
    <row r="20" customFormat="false" ht="12.75" hidden="false" customHeight="false" outlineLevel="0" collapsed="false">
      <c r="A20" s="3" t="s">
        <v>27</v>
      </c>
      <c r="B20" s="3" t="n">
        <v>-7.44759601323295</v>
      </c>
      <c r="C20" s="4" t="n">
        <v>12.8624427024057</v>
      </c>
      <c r="D20" s="4" t="n">
        <v>-0.579018790252028</v>
      </c>
      <c r="E20" s="4" t="n">
        <v>0.565176027856742</v>
      </c>
      <c r="F20" s="4" t="n">
        <v>-33.2825719930727</v>
      </c>
      <c r="G20" s="4" t="n">
        <v>18.3873799666068</v>
      </c>
      <c r="H20" s="4" t="n">
        <v>-33.2825719930727</v>
      </c>
      <c r="I20" s="4" t="n">
        <v>18.3873799666068</v>
      </c>
    </row>
    <row r="21" customFormat="false" ht="12.75" hidden="false" customHeight="false" outlineLevel="0" collapsed="false">
      <c r="A21" s="3" t="s">
        <v>28</v>
      </c>
      <c r="B21" s="3" t="n">
        <v>227.500614463606</v>
      </c>
      <c r="C21" s="4" t="n">
        <v>93.6074008639371</v>
      </c>
      <c r="D21" s="4" t="n">
        <v>2.43036995327207</v>
      </c>
      <c r="E21" s="4" t="n">
        <v>0.0187141627013611</v>
      </c>
      <c r="F21" s="4" t="n">
        <v>39.4846202385948</v>
      </c>
      <c r="G21" s="4" t="n">
        <v>415.516608688618</v>
      </c>
      <c r="H21" s="4" t="n">
        <v>39.4846202385948</v>
      </c>
      <c r="I21" s="4" t="n">
        <v>415.516608688618</v>
      </c>
    </row>
    <row r="22" customFormat="false" ht="12.75" hidden="false" customHeight="false" outlineLevel="0" collapsed="false">
      <c r="A22" s="3" t="s">
        <v>29</v>
      </c>
      <c r="B22" s="3" t="n">
        <v>269.403369173553</v>
      </c>
      <c r="C22" s="4" t="n">
        <v>219.384432167928</v>
      </c>
      <c r="D22" s="4" t="n">
        <v>1.22799674758753</v>
      </c>
      <c r="E22" s="4" t="n">
        <v>0.225197728683426</v>
      </c>
      <c r="F22" s="4" t="n">
        <v>-171.243222344336</v>
      </c>
      <c r="G22" s="4" t="n">
        <v>710.049960691442</v>
      </c>
      <c r="H22" s="4" t="n">
        <v>-171.243222344336</v>
      </c>
      <c r="I22" s="4" t="n">
        <v>710.049960691442</v>
      </c>
    </row>
    <row r="23" customFormat="false" ht="12.75" hidden="false" customHeight="false" outlineLevel="0" collapsed="false">
      <c r="A23" s="3" t="s">
        <v>30</v>
      </c>
      <c r="B23" s="3" t="n">
        <v>55.2015918647739</v>
      </c>
      <c r="C23" s="4" t="n">
        <v>22.7402823810216</v>
      </c>
      <c r="D23" s="4" t="n">
        <v>2.42748049209995</v>
      </c>
      <c r="E23" s="4" t="n">
        <v>0.0188476328215828</v>
      </c>
      <c r="F23" s="4" t="n">
        <v>9.52639138527361</v>
      </c>
      <c r="G23" s="4" t="n">
        <v>100.876792344274</v>
      </c>
      <c r="H23" s="4" t="n">
        <v>9.52639138527361</v>
      </c>
      <c r="I23" s="4" t="n">
        <v>100.876792344274</v>
      </c>
    </row>
    <row r="24" customFormat="false" ht="12.75" hidden="false" customHeight="false" outlineLevel="0" collapsed="false">
      <c r="A24" s="3" t="s">
        <v>31</v>
      </c>
      <c r="B24" s="3" t="n">
        <v>31.1616638121953</v>
      </c>
      <c r="C24" s="4" t="n">
        <v>79.1120617005129</v>
      </c>
      <c r="D24" s="4" t="n">
        <v>0.393892702861936</v>
      </c>
      <c r="E24" s="4" t="n">
        <v>0.695335117590398</v>
      </c>
      <c r="F24" s="4" t="n">
        <v>-127.739585432327</v>
      </c>
      <c r="G24" s="4" t="n">
        <v>190.062913056718</v>
      </c>
      <c r="H24" s="4" t="n">
        <v>-127.739585432327</v>
      </c>
      <c r="I24" s="4" t="n">
        <v>190.062913056718</v>
      </c>
    </row>
    <row r="25" customFormat="false" ht="13.5" hidden="false" customHeight="false" outlineLevel="0" collapsed="false">
      <c r="A25" s="6" t="s">
        <v>32</v>
      </c>
      <c r="B25" s="6" t="n">
        <v>92.3887596932435</v>
      </c>
      <c r="C25" s="5" t="n">
        <v>98.5182813536044</v>
      </c>
      <c r="D25" s="5" t="n">
        <v>0.937782901039852</v>
      </c>
      <c r="E25" s="5" t="n">
        <v>0.352863998303997</v>
      </c>
      <c r="F25" s="5" t="n">
        <v>-105.491028091501</v>
      </c>
      <c r="G25" s="5" t="n">
        <v>290.268547477988</v>
      </c>
      <c r="H25" s="5" t="n">
        <v>-105.491028091501</v>
      </c>
      <c r="I25" s="5" t="n">
        <v>290.268547477988</v>
      </c>
    </row>
  </sheetData>
  <mergeCells count="1"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99"/>
    <col collapsed="false" customWidth="true" hidden="false" outlineLevel="0" max="4" min="4" style="1" width="25.28"/>
    <col collapsed="false" customWidth="true" hidden="false" outlineLevel="0" max="7" min="7" style="1" width="25.41"/>
  </cols>
  <sheetData>
    <row r="1" customFormat="false" ht="13.5" hidden="false" customHeight="false" outlineLevel="0" collapsed="false">
      <c r="A1" s="7" t="s">
        <v>35</v>
      </c>
      <c r="B1" s="7"/>
      <c r="D1" s="7" t="s">
        <v>36</v>
      </c>
      <c r="E1" s="7"/>
      <c r="G1" s="7" t="s">
        <v>37</v>
      </c>
      <c r="H1" s="7"/>
    </row>
    <row r="2" customFormat="false" ht="12.75" hidden="false" customHeight="false" outlineLevel="0" collapsed="false">
      <c r="A2" s="8"/>
      <c r="B2" s="8"/>
      <c r="D2" s="8"/>
      <c r="E2" s="8"/>
      <c r="G2" s="8"/>
      <c r="H2" s="8"/>
    </row>
    <row r="3" customFormat="false" ht="12.75" hidden="false" customHeight="false" outlineLevel="0" collapsed="false">
      <c r="A3" s="9" t="s">
        <v>38</v>
      </c>
      <c r="B3" s="9" t="n">
        <v>410.542372881356</v>
      </c>
      <c r="D3" s="9" t="s">
        <v>38</v>
      </c>
      <c r="E3" s="9" t="n">
        <v>548.508474576271</v>
      </c>
      <c r="G3" s="9" t="s">
        <v>38</v>
      </c>
      <c r="H3" s="9" t="n">
        <v>29.0847457627119</v>
      </c>
    </row>
    <row r="4" customFormat="false" ht="12.75" hidden="false" customHeight="false" outlineLevel="0" collapsed="false">
      <c r="A4" s="9" t="s">
        <v>6</v>
      </c>
      <c r="B4" s="9" t="n">
        <v>3.1138838088727</v>
      </c>
      <c r="D4" s="9" t="s">
        <v>6</v>
      </c>
      <c r="E4" s="9" t="n">
        <v>3.55218036131614</v>
      </c>
      <c r="G4" s="9" t="s">
        <v>6</v>
      </c>
      <c r="H4" s="9" t="n">
        <v>0.440689205449442</v>
      </c>
    </row>
    <row r="5" customFormat="false" ht="12.75" hidden="false" customHeight="false" outlineLevel="0" collapsed="false">
      <c r="A5" s="9" t="s">
        <v>39</v>
      </c>
      <c r="B5" s="9" t="n">
        <v>407</v>
      </c>
      <c r="D5" s="9" t="s">
        <v>39</v>
      </c>
      <c r="E5" s="9" t="n">
        <v>545</v>
      </c>
      <c r="G5" s="9" t="s">
        <v>39</v>
      </c>
      <c r="H5" s="9" t="n">
        <v>29</v>
      </c>
    </row>
    <row r="6" customFormat="false" ht="12.75" hidden="false" customHeight="false" outlineLevel="0" collapsed="false">
      <c r="A6" s="9" t="s">
        <v>40</v>
      </c>
      <c r="B6" s="9" t="n">
        <v>421</v>
      </c>
      <c r="D6" s="9" t="s">
        <v>40</v>
      </c>
      <c r="E6" s="9" t="n">
        <v>545</v>
      </c>
      <c r="G6" s="9" t="s">
        <v>40</v>
      </c>
      <c r="H6" s="9" t="n">
        <v>29</v>
      </c>
    </row>
    <row r="7" customFormat="false" ht="12.75" hidden="false" customHeight="false" outlineLevel="0" collapsed="false">
      <c r="A7" s="9" t="s">
        <v>41</v>
      </c>
      <c r="B7" s="9" t="n">
        <v>23.9181953778794</v>
      </c>
      <c r="D7" s="9" t="s">
        <v>41</v>
      </c>
      <c r="E7" s="9" t="n">
        <v>27.2848150779858</v>
      </c>
      <c r="G7" s="9" t="s">
        <v>41</v>
      </c>
      <c r="H7" s="9" t="n">
        <v>3.38499801656957</v>
      </c>
    </row>
    <row r="8" customFormat="false" ht="12.75" hidden="false" customHeight="false" outlineLevel="0" collapsed="false">
      <c r="A8" s="9" t="s">
        <v>42</v>
      </c>
      <c r="B8" s="9" t="n">
        <v>572.080070134413</v>
      </c>
      <c r="D8" s="9" t="s">
        <v>42</v>
      </c>
      <c r="E8" s="9" t="n">
        <v>744.461133839884</v>
      </c>
      <c r="G8" s="9" t="s">
        <v>42</v>
      </c>
      <c r="H8" s="9" t="n">
        <v>11.45821157218</v>
      </c>
    </row>
    <row r="9" customFormat="false" ht="12.75" hidden="false" customHeight="false" outlineLevel="0" collapsed="false">
      <c r="A9" s="9" t="s">
        <v>43</v>
      </c>
      <c r="B9" s="9" t="n">
        <v>6.83585923421358</v>
      </c>
      <c r="D9" s="9" t="s">
        <v>43</v>
      </c>
      <c r="E9" s="9" t="n">
        <v>15.8736390658998</v>
      </c>
      <c r="G9" s="9" t="s">
        <v>43</v>
      </c>
      <c r="H9" s="9" t="n">
        <v>4.73756005627483</v>
      </c>
    </row>
    <row r="10" customFormat="false" ht="12.75" hidden="false" customHeight="false" outlineLevel="0" collapsed="false">
      <c r="A10" s="9" t="s">
        <v>44</v>
      </c>
      <c r="B10" s="9" t="n">
        <v>1.82903287985315</v>
      </c>
      <c r="D10" s="9" t="s">
        <v>44</v>
      </c>
      <c r="E10" s="9" t="n">
        <v>2.84880815992025</v>
      </c>
      <c r="G10" s="9" t="s">
        <v>44</v>
      </c>
      <c r="H10" s="9" t="n">
        <v>-0.746317593661796</v>
      </c>
    </row>
    <row r="11" customFormat="false" ht="12.75" hidden="false" customHeight="false" outlineLevel="0" collapsed="false">
      <c r="A11" s="9" t="s">
        <v>45</v>
      </c>
      <c r="B11" s="9" t="n">
        <v>157</v>
      </c>
      <c r="D11" s="9" t="s">
        <v>45</v>
      </c>
      <c r="E11" s="9" t="n">
        <v>205</v>
      </c>
      <c r="G11" s="9" t="s">
        <v>45</v>
      </c>
      <c r="H11" s="9" t="n">
        <v>23</v>
      </c>
    </row>
    <row r="12" customFormat="false" ht="12.75" hidden="false" customHeight="false" outlineLevel="0" collapsed="false">
      <c r="A12" s="9" t="s">
        <v>46</v>
      </c>
      <c r="B12" s="9" t="n">
        <v>363</v>
      </c>
      <c r="D12" s="9" t="s">
        <v>46</v>
      </c>
      <c r="E12" s="9" t="n">
        <v>495</v>
      </c>
      <c r="G12" s="9" t="s">
        <v>46</v>
      </c>
      <c r="H12" s="9" t="n">
        <v>15</v>
      </c>
    </row>
    <row r="13" customFormat="false" ht="12.75" hidden="false" customHeight="false" outlineLevel="0" collapsed="false">
      <c r="A13" s="9" t="s">
        <v>47</v>
      </c>
      <c r="B13" s="9" t="n">
        <v>520</v>
      </c>
      <c r="D13" s="9" t="s">
        <v>47</v>
      </c>
      <c r="E13" s="9" t="n">
        <v>700</v>
      </c>
      <c r="G13" s="9" t="s">
        <v>47</v>
      </c>
      <c r="H13" s="9" t="n">
        <v>38</v>
      </c>
    </row>
    <row r="14" customFormat="false" ht="12.75" hidden="false" customHeight="false" outlineLevel="0" collapsed="false">
      <c r="A14" s="9" t="s">
        <v>48</v>
      </c>
      <c r="B14" s="9" t="n">
        <v>59</v>
      </c>
      <c r="D14" s="9" t="s">
        <v>48</v>
      </c>
      <c r="E14" s="9" t="n">
        <v>59</v>
      </c>
      <c r="G14" s="9" t="s">
        <v>48</v>
      </c>
      <c r="H14" s="9" t="n">
        <v>59</v>
      </c>
    </row>
    <row r="15" customFormat="false" ht="13.5" hidden="false" customHeight="false" outlineLevel="0" collapsed="false">
      <c r="A15" s="10" t="s">
        <v>49</v>
      </c>
      <c r="B15" s="10" t="n">
        <v>6.23311561355358</v>
      </c>
      <c r="D15" s="10" t="s">
        <v>49</v>
      </c>
      <c r="E15" s="10" t="n">
        <v>7.11046147874531</v>
      </c>
      <c r="G15" s="10" t="s">
        <v>49</v>
      </c>
      <c r="H15" s="10" t="n">
        <v>0.882135280508707</v>
      </c>
    </row>
  </sheetData>
  <mergeCells count="3">
    <mergeCell ref="A1:B1"/>
    <mergeCell ref="D1:E1"/>
    <mergeCell ref="G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4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H7" activeCellId="0" sqref="H7"/>
    </sheetView>
  </sheetViews>
  <sheetFormatPr defaultColWidth="9.0546875" defaultRowHeight="12.75" zeroHeight="false" outlineLevelRow="0" outlineLevelCol="0"/>
  <cols>
    <col collapsed="false" customWidth="true" hidden="false" outlineLevel="0" max="15" min="15" style="1" width="10.13"/>
  </cols>
  <sheetData>
    <row r="1" customFormat="false" ht="12.75" hidden="false" customHeight="false" outlineLevel="0" collapsed="false">
      <c r="A1" s="1" t="s">
        <v>50</v>
      </c>
      <c r="B1" s="1" t="s">
        <v>51</v>
      </c>
      <c r="D1" s="1" t="s">
        <v>52</v>
      </c>
      <c r="E1" s="1" t="s">
        <v>53</v>
      </c>
      <c r="F1" s="1" t="s">
        <v>54</v>
      </c>
      <c r="G1" s="1" t="s">
        <v>55</v>
      </c>
      <c r="I1" s="1" t="s">
        <v>56</v>
      </c>
      <c r="J1" s="1" t="s">
        <v>57</v>
      </c>
      <c r="K1" s="1" t="s">
        <v>58</v>
      </c>
      <c r="L1" s="1" t="s">
        <v>59</v>
      </c>
      <c r="M1" s="1" t="s">
        <v>60</v>
      </c>
      <c r="N1" s="1" t="s">
        <v>61</v>
      </c>
      <c r="O1" s="1" t="s">
        <v>62</v>
      </c>
      <c r="P1" s="1" t="s">
        <v>63</v>
      </c>
    </row>
    <row r="2" customFormat="false" ht="12.75" hidden="false" customHeight="false" outlineLevel="0" collapsed="false">
      <c r="A2" s="1" t="s">
        <v>64</v>
      </c>
      <c r="B2" s="11" t="s">
        <v>65</v>
      </c>
      <c r="D2" s="1" t="n">
        <v>20</v>
      </c>
      <c r="E2" s="1" t="n">
        <v>407</v>
      </c>
      <c r="F2" s="1" t="n">
        <v>565</v>
      </c>
      <c r="G2" s="1" t="n">
        <v>28</v>
      </c>
      <c r="I2" s="1" t="n">
        <v>0.17</v>
      </c>
      <c r="J2" s="1" t="n">
        <v>1.52</v>
      </c>
      <c r="K2" s="1" t="n">
        <v>0.24</v>
      </c>
      <c r="L2" s="1" t="n">
        <v>0.004</v>
      </c>
      <c r="M2" s="1" t="n">
        <v>0.018</v>
      </c>
      <c r="N2" s="1" t="n">
        <v>0.04</v>
      </c>
      <c r="O2" s="1" t="n">
        <v>0.04</v>
      </c>
      <c r="P2" s="1" t="n">
        <v>0.025</v>
      </c>
    </row>
    <row r="3" customFormat="false" ht="12.75" hidden="false" customHeight="false" outlineLevel="0" collapsed="false">
      <c r="A3" s="1" t="s">
        <v>64</v>
      </c>
      <c r="B3" s="11" t="s">
        <v>65</v>
      </c>
      <c r="D3" s="1" t="n">
        <v>20</v>
      </c>
      <c r="E3" s="1" t="n">
        <v>400</v>
      </c>
      <c r="F3" s="1" t="n">
        <v>530</v>
      </c>
      <c r="G3" s="1" t="n">
        <v>29</v>
      </c>
      <c r="I3" s="1" t="n">
        <v>0.16</v>
      </c>
      <c r="J3" s="1" t="n">
        <v>1.5</v>
      </c>
      <c r="K3" s="1" t="n">
        <v>0.26</v>
      </c>
      <c r="L3" s="1" t="n">
        <v>0.015</v>
      </c>
      <c r="M3" s="1" t="n">
        <v>0.017</v>
      </c>
      <c r="N3" s="1" t="n">
        <v>0.03</v>
      </c>
      <c r="O3" s="1" t="n">
        <v>0.035</v>
      </c>
      <c r="P3" s="1" t="n">
        <v>0.025</v>
      </c>
    </row>
    <row r="4" customFormat="false" ht="12.75" hidden="false" customHeight="false" outlineLevel="0" collapsed="false">
      <c r="A4" s="1" t="s">
        <v>64</v>
      </c>
      <c r="B4" s="11" t="s">
        <v>65</v>
      </c>
      <c r="D4" s="1" t="n">
        <v>20</v>
      </c>
      <c r="E4" s="1" t="n">
        <v>403</v>
      </c>
      <c r="F4" s="1" t="n">
        <v>530</v>
      </c>
      <c r="G4" s="1" t="n">
        <v>37</v>
      </c>
      <c r="I4" s="1" t="n">
        <v>0.16</v>
      </c>
      <c r="J4" s="1" t="n">
        <v>1.5</v>
      </c>
      <c r="K4" s="1" t="n">
        <v>0.26</v>
      </c>
      <c r="L4" s="1" t="n">
        <v>0.015</v>
      </c>
      <c r="M4" s="1" t="n">
        <v>0.017</v>
      </c>
      <c r="N4" s="1" t="n">
        <v>0.03</v>
      </c>
      <c r="O4" s="1" t="n">
        <v>0.035</v>
      </c>
      <c r="P4" s="1" t="n">
        <v>0.025</v>
      </c>
    </row>
    <row r="5" customFormat="false" ht="12.75" hidden="false" customHeight="false" outlineLevel="0" collapsed="false">
      <c r="A5" s="1" t="s">
        <v>64</v>
      </c>
      <c r="B5" s="11" t="s">
        <v>65</v>
      </c>
      <c r="D5" s="1" t="n">
        <v>20</v>
      </c>
      <c r="E5" s="1" t="n">
        <v>399</v>
      </c>
      <c r="F5" s="1" t="n">
        <v>545</v>
      </c>
      <c r="G5" s="1" t="n">
        <v>29</v>
      </c>
      <c r="I5" s="1" t="n">
        <v>0.16</v>
      </c>
      <c r="J5" s="1" t="n">
        <v>1.5</v>
      </c>
      <c r="K5" s="1" t="n">
        <v>0.26</v>
      </c>
      <c r="L5" s="1" t="n">
        <v>0.015</v>
      </c>
      <c r="M5" s="1" t="n">
        <v>0.017</v>
      </c>
      <c r="N5" s="1" t="n">
        <v>0.03</v>
      </c>
      <c r="O5" s="1" t="n">
        <v>0.035</v>
      </c>
      <c r="P5" s="1" t="n">
        <v>0.025</v>
      </c>
    </row>
    <row r="6" customFormat="false" ht="12.75" hidden="false" customHeight="false" outlineLevel="0" collapsed="false">
      <c r="A6" s="1" t="s">
        <v>64</v>
      </c>
      <c r="B6" s="11" t="s">
        <v>65</v>
      </c>
      <c r="D6" s="1" t="n">
        <v>20</v>
      </c>
      <c r="E6" s="1" t="n">
        <v>395</v>
      </c>
      <c r="F6" s="1" t="n">
        <v>540</v>
      </c>
      <c r="G6" s="1" t="n">
        <v>32</v>
      </c>
      <c r="I6" s="1" t="n">
        <v>0.17</v>
      </c>
      <c r="J6" s="1" t="n">
        <v>1.49</v>
      </c>
      <c r="K6" s="1" t="n">
        <v>0.28</v>
      </c>
      <c r="L6" s="1" t="n">
        <v>0.01</v>
      </c>
      <c r="M6" s="1" t="n">
        <v>0.017</v>
      </c>
      <c r="N6" s="1" t="n">
        <v>0.06</v>
      </c>
      <c r="O6" s="1" t="n">
        <v>0.031</v>
      </c>
      <c r="P6" s="1" t="n">
        <v>0.025</v>
      </c>
    </row>
    <row r="7" customFormat="false" ht="12.75" hidden="false" customHeight="false" outlineLevel="0" collapsed="false">
      <c r="A7" s="1" t="s">
        <v>64</v>
      </c>
      <c r="B7" s="11" t="s">
        <v>65</v>
      </c>
      <c r="D7" s="1" t="n">
        <v>20</v>
      </c>
      <c r="E7" s="1" t="n">
        <v>387</v>
      </c>
      <c r="F7" s="1" t="n">
        <v>510</v>
      </c>
      <c r="G7" s="1" t="n">
        <v>34</v>
      </c>
      <c r="I7" s="1" t="n">
        <v>0.14</v>
      </c>
      <c r="J7" s="1" t="n">
        <v>1.42</v>
      </c>
      <c r="K7" s="1" t="n">
        <v>0.21</v>
      </c>
      <c r="L7" s="1" t="n">
        <v>0.005</v>
      </c>
      <c r="M7" s="1" t="n">
        <v>0.017</v>
      </c>
      <c r="N7" s="1" t="n">
        <v>0.03</v>
      </c>
      <c r="O7" s="1" t="n">
        <v>0.022</v>
      </c>
      <c r="P7" s="1" t="n">
        <v>0.037</v>
      </c>
    </row>
    <row r="8" customFormat="false" ht="12.75" hidden="false" customHeight="false" outlineLevel="0" collapsed="false">
      <c r="A8" s="1" t="s">
        <v>64</v>
      </c>
      <c r="B8" s="11" t="s">
        <v>65</v>
      </c>
      <c r="D8" s="1" t="n">
        <v>20</v>
      </c>
      <c r="E8" s="1" t="n">
        <v>383</v>
      </c>
      <c r="F8" s="1" t="n">
        <v>580</v>
      </c>
      <c r="G8" s="1" t="n">
        <v>33</v>
      </c>
      <c r="I8" s="1" t="n">
        <v>0.14</v>
      </c>
      <c r="J8" s="1" t="n">
        <v>1.42</v>
      </c>
      <c r="K8" s="1" t="n">
        <v>0.21</v>
      </c>
      <c r="L8" s="1" t="n">
        <v>0.005</v>
      </c>
      <c r="M8" s="1" t="n">
        <v>0.017</v>
      </c>
      <c r="N8" s="1" t="n">
        <v>0.03</v>
      </c>
      <c r="O8" s="1" t="n">
        <v>0.022</v>
      </c>
      <c r="P8" s="1" t="n">
        <v>0.037</v>
      </c>
    </row>
    <row r="9" customFormat="false" ht="12.75" hidden="false" customHeight="false" outlineLevel="0" collapsed="false">
      <c r="A9" s="1" t="s">
        <v>64</v>
      </c>
      <c r="B9" s="11" t="s">
        <v>65</v>
      </c>
      <c r="D9" s="1" t="n">
        <v>20</v>
      </c>
      <c r="E9" s="1" t="n">
        <v>425</v>
      </c>
      <c r="F9" s="1" t="n">
        <v>530</v>
      </c>
      <c r="G9" s="1" t="n">
        <v>28</v>
      </c>
      <c r="I9" s="1" t="n">
        <v>0.16</v>
      </c>
      <c r="J9" s="1" t="n">
        <v>1.47</v>
      </c>
      <c r="K9" s="1" t="n">
        <v>0.2</v>
      </c>
      <c r="L9" s="1" t="n">
        <v>0.009</v>
      </c>
      <c r="M9" s="1" t="n">
        <v>0.014</v>
      </c>
      <c r="N9" s="1" t="n">
        <v>0.02</v>
      </c>
      <c r="O9" s="1" t="n">
        <v>0.038</v>
      </c>
      <c r="P9" s="1" t="n">
        <v>0.033</v>
      </c>
    </row>
    <row r="10" customFormat="false" ht="12.75" hidden="false" customHeight="false" outlineLevel="0" collapsed="false">
      <c r="A10" s="1" t="s">
        <v>64</v>
      </c>
      <c r="B10" s="11" t="s">
        <v>65</v>
      </c>
      <c r="D10" s="1" t="n">
        <v>20</v>
      </c>
      <c r="E10" s="1" t="n">
        <v>409</v>
      </c>
      <c r="F10" s="1" t="n">
        <v>550</v>
      </c>
      <c r="G10" s="1" t="n">
        <v>31</v>
      </c>
      <c r="I10" s="1" t="n">
        <v>0.17</v>
      </c>
      <c r="J10" s="1" t="n">
        <v>1.49</v>
      </c>
      <c r="K10" s="1" t="n">
        <v>0.28</v>
      </c>
      <c r="L10" s="1" t="n">
        <v>0.01</v>
      </c>
      <c r="M10" s="1" t="n">
        <v>0.017</v>
      </c>
      <c r="N10" s="1" t="n">
        <v>0.06</v>
      </c>
      <c r="O10" s="1" t="n">
        <v>0.031</v>
      </c>
      <c r="P10" s="1" t="n">
        <v>0.025</v>
      </c>
    </row>
    <row r="11" customFormat="false" ht="12.75" hidden="false" customHeight="false" outlineLevel="0" collapsed="false">
      <c r="A11" s="1" t="s">
        <v>64</v>
      </c>
      <c r="B11" s="11" t="s">
        <v>65</v>
      </c>
      <c r="D11" s="1" t="n">
        <v>20</v>
      </c>
      <c r="E11" s="1" t="n">
        <v>409</v>
      </c>
      <c r="F11" s="1" t="n">
        <v>550</v>
      </c>
      <c r="G11" s="1" t="n">
        <v>31</v>
      </c>
      <c r="I11" s="1" t="n">
        <v>0.17</v>
      </c>
      <c r="J11" s="1" t="n">
        <v>1.49</v>
      </c>
      <c r="K11" s="1" t="n">
        <v>0.28</v>
      </c>
      <c r="L11" s="1" t="n">
        <v>0.01</v>
      </c>
      <c r="M11" s="1" t="n">
        <v>0.017</v>
      </c>
      <c r="N11" s="1" t="n">
        <v>0.06</v>
      </c>
      <c r="O11" s="1" t="n">
        <v>0.031</v>
      </c>
      <c r="P11" s="1" t="n">
        <v>0.025</v>
      </c>
    </row>
    <row r="12" customFormat="false" ht="12.75" hidden="false" customHeight="false" outlineLevel="0" collapsed="false">
      <c r="A12" s="1" t="s">
        <v>64</v>
      </c>
      <c r="B12" s="11" t="s">
        <v>65</v>
      </c>
      <c r="D12" s="1" t="n">
        <v>20</v>
      </c>
      <c r="E12" s="1" t="n">
        <v>414</v>
      </c>
      <c r="F12" s="1" t="n">
        <v>540</v>
      </c>
      <c r="G12" s="1" t="n">
        <v>31</v>
      </c>
      <c r="I12" s="1" t="n">
        <v>0.16</v>
      </c>
      <c r="J12" s="1" t="n">
        <v>1.53</v>
      </c>
      <c r="K12" s="1" t="n">
        <v>0.28</v>
      </c>
      <c r="L12" s="1" t="n">
        <v>0.024</v>
      </c>
      <c r="M12" s="1" t="n">
        <v>0.02</v>
      </c>
      <c r="N12" s="1" t="n">
        <v>0.02</v>
      </c>
      <c r="O12" s="1" t="n">
        <v>0.031</v>
      </c>
      <c r="P12" s="1" t="n">
        <v>0.032</v>
      </c>
    </row>
    <row r="13" customFormat="false" ht="12.75" hidden="false" customHeight="false" outlineLevel="0" collapsed="false">
      <c r="A13" s="1" t="s">
        <v>64</v>
      </c>
      <c r="B13" s="11" t="s">
        <v>65</v>
      </c>
      <c r="D13" s="1" t="n">
        <v>20</v>
      </c>
      <c r="E13" s="1" t="n">
        <v>416</v>
      </c>
      <c r="F13" s="1" t="n">
        <v>530</v>
      </c>
      <c r="G13" s="1" t="n">
        <v>34</v>
      </c>
      <c r="I13" s="1" t="n">
        <v>0.16</v>
      </c>
      <c r="J13" s="1" t="n">
        <v>1.53</v>
      </c>
      <c r="K13" s="1" t="n">
        <v>0.28</v>
      </c>
      <c r="L13" s="1" t="n">
        <v>0.024</v>
      </c>
      <c r="M13" s="1" t="n">
        <v>0.02</v>
      </c>
      <c r="N13" s="1" t="n">
        <v>0.02</v>
      </c>
      <c r="O13" s="1" t="n">
        <v>0.031</v>
      </c>
      <c r="P13" s="1" t="n">
        <v>0.032</v>
      </c>
    </row>
    <row r="14" customFormat="false" ht="12.75" hidden="false" customHeight="false" outlineLevel="0" collapsed="false">
      <c r="A14" s="1" t="s">
        <v>64</v>
      </c>
      <c r="B14" s="11" t="s">
        <v>65</v>
      </c>
      <c r="D14" s="1" t="n">
        <v>20</v>
      </c>
      <c r="E14" s="1" t="n">
        <v>415</v>
      </c>
      <c r="F14" s="1" t="n">
        <v>550</v>
      </c>
      <c r="G14" s="1" t="n">
        <v>32</v>
      </c>
      <c r="I14" s="1" t="n">
        <v>0.16</v>
      </c>
      <c r="J14" s="1" t="n">
        <v>1.53</v>
      </c>
      <c r="K14" s="1" t="n">
        <v>0.28</v>
      </c>
      <c r="L14" s="1" t="n">
        <v>0.024</v>
      </c>
      <c r="M14" s="1" t="n">
        <v>0.02</v>
      </c>
      <c r="N14" s="1" t="n">
        <v>0.02</v>
      </c>
      <c r="O14" s="1" t="n">
        <v>0.031</v>
      </c>
      <c r="P14" s="1" t="n">
        <v>0.032</v>
      </c>
    </row>
    <row r="15" customFormat="false" ht="12.75" hidden="false" customHeight="false" outlineLevel="0" collapsed="false">
      <c r="A15" s="1" t="s">
        <v>64</v>
      </c>
      <c r="B15" s="11" t="s">
        <v>65</v>
      </c>
      <c r="D15" s="1" t="n">
        <v>20</v>
      </c>
      <c r="E15" s="1" t="n">
        <v>413</v>
      </c>
      <c r="F15" s="1" t="n">
        <v>540</v>
      </c>
      <c r="G15" s="1" t="n">
        <v>29</v>
      </c>
      <c r="I15" s="1" t="n">
        <v>0.16</v>
      </c>
      <c r="J15" s="1" t="n">
        <v>1.53</v>
      </c>
      <c r="K15" s="1" t="n">
        <v>0.28</v>
      </c>
      <c r="L15" s="1" t="n">
        <v>0.024</v>
      </c>
      <c r="M15" s="1" t="n">
        <v>0.02</v>
      </c>
      <c r="N15" s="1" t="n">
        <v>0.02</v>
      </c>
      <c r="O15" s="1" t="n">
        <v>0.031</v>
      </c>
      <c r="P15" s="1" t="n">
        <v>0.032</v>
      </c>
    </row>
    <row r="16" customFormat="false" ht="12.75" hidden="false" customHeight="false" outlineLevel="0" collapsed="false">
      <c r="A16" s="1" t="s">
        <v>64</v>
      </c>
      <c r="B16" s="11" t="s">
        <v>65</v>
      </c>
      <c r="D16" s="1" t="n">
        <v>20</v>
      </c>
      <c r="E16" s="1" t="n">
        <v>460</v>
      </c>
      <c r="F16" s="1" t="n">
        <v>590</v>
      </c>
      <c r="G16" s="1" t="n">
        <v>25</v>
      </c>
      <c r="I16" s="1" t="n">
        <v>0.16</v>
      </c>
      <c r="J16" s="1" t="n">
        <v>1.46</v>
      </c>
      <c r="K16" s="1" t="n">
        <v>0.18</v>
      </c>
      <c r="L16" s="1" t="n">
        <v>0.006</v>
      </c>
      <c r="M16" s="1" t="n">
        <v>0.02</v>
      </c>
      <c r="N16" s="1" t="n">
        <v>0.04</v>
      </c>
      <c r="O16" s="1" t="n">
        <v>0.032</v>
      </c>
      <c r="P16" s="1" t="n">
        <v>0.01</v>
      </c>
    </row>
    <row r="17" customFormat="false" ht="12.75" hidden="false" customHeight="false" outlineLevel="0" collapsed="false">
      <c r="A17" s="1" t="s">
        <v>64</v>
      </c>
      <c r="B17" s="11" t="s">
        <v>65</v>
      </c>
      <c r="D17" s="1" t="n">
        <v>20</v>
      </c>
      <c r="E17" s="1" t="n">
        <v>410</v>
      </c>
      <c r="F17" s="1" t="n">
        <v>545</v>
      </c>
      <c r="G17" s="1" t="n">
        <v>29</v>
      </c>
      <c r="I17" s="1" t="n">
        <v>0.15</v>
      </c>
      <c r="J17" s="1" t="n">
        <v>1.6</v>
      </c>
      <c r="K17" s="1" t="n">
        <v>0.23</v>
      </c>
      <c r="L17" s="1" t="n">
        <v>0.011</v>
      </c>
      <c r="M17" s="1" t="n">
        <v>0.018</v>
      </c>
      <c r="N17" s="1" t="n">
        <v>0.05</v>
      </c>
      <c r="O17" s="1" t="n">
        <v>0.037</v>
      </c>
      <c r="P17" s="1" t="n">
        <v>0.026</v>
      </c>
    </row>
    <row r="18" customFormat="false" ht="12.75" hidden="false" customHeight="false" outlineLevel="0" collapsed="false">
      <c r="A18" s="1" t="s">
        <v>64</v>
      </c>
      <c r="B18" s="11" t="s">
        <v>65</v>
      </c>
      <c r="D18" s="1" t="n">
        <v>20</v>
      </c>
      <c r="E18" s="1" t="n">
        <v>421</v>
      </c>
      <c r="F18" s="1" t="n">
        <v>545</v>
      </c>
      <c r="G18" s="1" t="n">
        <v>28</v>
      </c>
      <c r="I18" s="1" t="n">
        <v>0.15</v>
      </c>
      <c r="J18" s="1" t="n">
        <v>1.6</v>
      </c>
      <c r="K18" s="1" t="n">
        <v>0.23</v>
      </c>
      <c r="L18" s="1" t="n">
        <v>0.011</v>
      </c>
      <c r="M18" s="1" t="n">
        <v>0.018</v>
      </c>
      <c r="N18" s="1" t="n">
        <v>0.05</v>
      </c>
      <c r="O18" s="1" t="n">
        <v>0.037</v>
      </c>
      <c r="P18" s="1" t="n">
        <v>0.026</v>
      </c>
    </row>
    <row r="19" customFormat="false" ht="12.75" hidden="false" customHeight="false" outlineLevel="0" collapsed="false">
      <c r="A19" s="1" t="s">
        <v>64</v>
      </c>
      <c r="B19" s="11" t="s">
        <v>65</v>
      </c>
      <c r="D19" s="1" t="n">
        <v>20</v>
      </c>
      <c r="E19" s="1" t="n">
        <v>432</v>
      </c>
      <c r="F19" s="1" t="n">
        <v>575</v>
      </c>
      <c r="G19" s="1" t="n">
        <v>29</v>
      </c>
      <c r="I19" s="1" t="n">
        <v>0.15</v>
      </c>
      <c r="J19" s="1" t="n">
        <v>1.6</v>
      </c>
      <c r="K19" s="1" t="n">
        <v>0.23</v>
      </c>
      <c r="L19" s="1" t="n">
        <v>0.011</v>
      </c>
      <c r="M19" s="1" t="n">
        <v>0.018</v>
      </c>
      <c r="N19" s="1" t="n">
        <v>0.05</v>
      </c>
      <c r="O19" s="1" t="n">
        <v>0.037</v>
      </c>
      <c r="P19" s="1" t="n">
        <v>0.026</v>
      </c>
    </row>
    <row r="20" customFormat="false" ht="12.75" hidden="false" customHeight="false" outlineLevel="0" collapsed="false">
      <c r="A20" s="1" t="s">
        <v>64</v>
      </c>
      <c r="B20" s="11" t="s">
        <v>65</v>
      </c>
      <c r="D20" s="1" t="n">
        <v>20</v>
      </c>
      <c r="E20" s="1" t="n">
        <v>432</v>
      </c>
      <c r="F20" s="1" t="n">
        <v>575</v>
      </c>
      <c r="G20" s="1" t="n">
        <v>29</v>
      </c>
      <c r="I20" s="1" t="n">
        <v>0.15</v>
      </c>
      <c r="J20" s="1" t="n">
        <v>1.6</v>
      </c>
      <c r="K20" s="1" t="n">
        <v>0.23</v>
      </c>
      <c r="L20" s="1" t="n">
        <v>0.011</v>
      </c>
      <c r="M20" s="1" t="n">
        <v>0.018</v>
      </c>
      <c r="N20" s="1" t="n">
        <v>0.05</v>
      </c>
      <c r="O20" s="1" t="n">
        <v>0.037</v>
      </c>
      <c r="P20" s="1" t="n">
        <v>0.026</v>
      </c>
    </row>
    <row r="21" customFormat="false" ht="12.75" hidden="false" customHeight="false" outlineLevel="0" collapsed="false">
      <c r="A21" s="1" t="s">
        <v>64</v>
      </c>
      <c r="B21" s="11" t="s">
        <v>65</v>
      </c>
      <c r="D21" s="1" t="n">
        <v>20</v>
      </c>
      <c r="E21" s="1" t="n">
        <v>432</v>
      </c>
      <c r="F21" s="1" t="n">
        <v>575</v>
      </c>
      <c r="G21" s="1" t="n">
        <v>29</v>
      </c>
      <c r="I21" s="1" t="n">
        <v>0.15</v>
      </c>
      <c r="J21" s="1" t="n">
        <v>1.6</v>
      </c>
      <c r="K21" s="1" t="n">
        <v>0.23</v>
      </c>
      <c r="L21" s="1" t="n">
        <v>0.011</v>
      </c>
      <c r="M21" s="1" t="n">
        <v>0.018</v>
      </c>
      <c r="N21" s="1" t="n">
        <v>0.05</v>
      </c>
      <c r="O21" s="1" t="n">
        <v>0.037</v>
      </c>
      <c r="P21" s="1" t="n">
        <v>0.026</v>
      </c>
    </row>
    <row r="22" customFormat="false" ht="12.75" hidden="false" customHeight="false" outlineLevel="0" collapsed="false">
      <c r="A22" s="1" t="s">
        <v>64</v>
      </c>
      <c r="B22" s="11" t="s">
        <v>65</v>
      </c>
      <c r="D22" s="1" t="n">
        <v>20</v>
      </c>
      <c r="E22" s="1" t="n">
        <v>385</v>
      </c>
      <c r="F22" s="1" t="n">
        <v>520</v>
      </c>
      <c r="G22" s="1" t="n">
        <v>32</v>
      </c>
      <c r="I22" s="1" t="n">
        <v>0.16</v>
      </c>
      <c r="J22" s="1" t="n">
        <v>1.5</v>
      </c>
      <c r="K22" s="1" t="n">
        <v>0.28</v>
      </c>
      <c r="L22" s="1" t="n">
        <v>0.006</v>
      </c>
      <c r="M22" s="1" t="n">
        <v>0.016</v>
      </c>
      <c r="N22" s="1" t="n">
        <v>0.04</v>
      </c>
      <c r="O22" s="1" t="n">
        <v>0.029</v>
      </c>
      <c r="P22" s="1" t="n">
        <v>0.024</v>
      </c>
    </row>
    <row r="23" customFormat="false" ht="12.75" hidden="false" customHeight="false" outlineLevel="0" collapsed="false">
      <c r="A23" s="1" t="s">
        <v>64</v>
      </c>
      <c r="B23" s="11" t="s">
        <v>65</v>
      </c>
      <c r="D23" s="1" t="n">
        <v>20</v>
      </c>
      <c r="E23" s="1" t="n">
        <v>438</v>
      </c>
      <c r="F23" s="1" t="n">
        <v>565</v>
      </c>
      <c r="G23" s="1" t="n">
        <v>29</v>
      </c>
      <c r="I23" s="1" t="n">
        <v>0.15</v>
      </c>
      <c r="J23" s="1" t="n">
        <v>1.6</v>
      </c>
      <c r="K23" s="1" t="n">
        <v>0.17</v>
      </c>
      <c r="L23" s="1" t="n">
        <v>0.012</v>
      </c>
      <c r="M23" s="1" t="n">
        <v>0.02</v>
      </c>
      <c r="N23" s="1" t="n">
        <v>0.03</v>
      </c>
      <c r="O23" s="1" t="n">
        <v>0.023</v>
      </c>
      <c r="P23" s="1" t="n">
        <v>0.03</v>
      </c>
    </row>
    <row r="24" customFormat="false" ht="12.75" hidden="false" customHeight="false" outlineLevel="0" collapsed="false">
      <c r="A24" s="1" t="s">
        <v>64</v>
      </c>
      <c r="B24" s="11" t="s">
        <v>65</v>
      </c>
      <c r="D24" s="1" t="n">
        <v>20</v>
      </c>
      <c r="E24" s="1" t="n">
        <v>410</v>
      </c>
      <c r="F24" s="1" t="n">
        <v>550</v>
      </c>
      <c r="G24" s="1" t="n">
        <v>28</v>
      </c>
      <c r="I24" s="1" t="n">
        <v>0.16</v>
      </c>
      <c r="J24" s="1" t="n">
        <v>1.6</v>
      </c>
      <c r="K24" s="1" t="n">
        <v>0.24</v>
      </c>
      <c r="L24" s="1" t="n">
        <v>0.017</v>
      </c>
      <c r="M24" s="1" t="n">
        <v>0.017</v>
      </c>
      <c r="N24" s="1" t="n">
        <v>0.04</v>
      </c>
      <c r="O24" s="1" t="n">
        <v>0.031</v>
      </c>
      <c r="P24" s="1" t="n">
        <v>0.026</v>
      </c>
    </row>
    <row r="25" customFormat="false" ht="12.75" hidden="false" customHeight="false" outlineLevel="0" collapsed="false">
      <c r="A25" s="1" t="s">
        <v>64</v>
      </c>
      <c r="B25" s="11" t="s">
        <v>65</v>
      </c>
      <c r="D25" s="1" t="n">
        <v>20</v>
      </c>
      <c r="E25" s="1" t="n">
        <v>439</v>
      </c>
      <c r="F25" s="1" t="n">
        <v>570</v>
      </c>
      <c r="G25" s="1" t="n">
        <v>29</v>
      </c>
      <c r="I25" s="1" t="n">
        <v>0.16</v>
      </c>
      <c r="J25" s="1" t="n">
        <v>1.56</v>
      </c>
      <c r="K25" s="1" t="n">
        <v>0.26</v>
      </c>
      <c r="L25" s="1" t="n">
        <v>0.005</v>
      </c>
      <c r="M25" s="1" t="n">
        <v>0.016</v>
      </c>
      <c r="N25" s="1" t="n">
        <v>0.02</v>
      </c>
      <c r="O25" s="1" t="n">
        <v>0.044</v>
      </c>
      <c r="P25" s="1" t="n">
        <v>0.022</v>
      </c>
    </row>
    <row r="26" customFormat="false" ht="12.75" hidden="false" customHeight="false" outlineLevel="0" collapsed="false">
      <c r="A26" s="1" t="s">
        <v>64</v>
      </c>
      <c r="B26" s="11" t="s">
        <v>65</v>
      </c>
      <c r="D26" s="1" t="n">
        <v>20</v>
      </c>
      <c r="E26" s="1" t="n">
        <v>433</v>
      </c>
      <c r="F26" s="1" t="n">
        <v>565</v>
      </c>
      <c r="G26" s="1" t="n">
        <v>26</v>
      </c>
      <c r="I26" s="1" t="n">
        <v>0.16</v>
      </c>
      <c r="J26" s="1" t="n">
        <v>1.55</v>
      </c>
      <c r="K26" s="1" t="n">
        <v>0.24</v>
      </c>
      <c r="L26" s="1" t="n">
        <v>0.005</v>
      </c>
      <c r="M26" s="1" t="n">
        <v>0.014</v>
      </c>
      <c r="N26" s="1" t="n">
        <v>0.03</v>
      </c>
      <c r="O26" s="1" t="n">
        <v>0.033</v>
      </c>
      <c r="P26" s="1" t="n">
        <v>0.028</v>
      </c>
    </row>
    <row r="27" customFormat="false" ht="12.75" hidden="false" customHeight="false" outlineLevel="0" collapsed="false">
      <c r="A27" s="1" t="s">
        <v>64</v>
      </c>
      <c r="B27" s="11" t="s">
        <v>65</v>
      </c>
      <c r="D27" s="1" t="n">
        <v>20</v>
      </c>
      <c r="E27" s="1" t="n">
        <v>421</v>
      </c>
      <c r="F27" s="1" t="n">
        <v>565</v>
      </c>
      <c r="G27" s="1" t="n">
        <v>26</v>
      </c>
      <c r="I27" s="1" t="n">
        <v>0.18</v>
      </c>
      <c r="J27" s="1" t="n">
        <v>1.55</v>
      </c>
      <c r="K27" s="1" t="n">
        <v>0.27</v>
      </c>
      <c r="L27" s="1" t="n">
        <v>0.009</v>
      </c>
      <c r="M27" s="1" t="n">
        <v>0.016</v>
      </c>
      <c r="N27" s="1" t="n">
        <v>0.03</v>
      </c>
      <c r="O27" s="1" t="n">
        <v>0.03</v>
      </c>
      <c r="P27" s="1" t="n">
        <v>0.025</v>
      </c>
    </row>
    <row r="28" customFormat="false" ht="12.75" hidden="false" customHeight="false" outlineLevel="0" collapsed="false">
      <c r="A28" s="1" t="s">
        <v>64</v>
      </c>
      <c r="B28" s="11" t="s">
        <v>65</v>
      </c>
      <c r="D28" s="1" t="n">
        <v>20</v>
      </c>
      <c r="E28" s="1" t="n">
        <v>433</v>
      </c>
      <c r="F28" s="1" t="n">
        <v>565</v>
      </c>
      <c r="G28" s="1" t="n">
        <v>26</v>
      </c>
      <c r="I28" s="1" t="n">
        <v>0.16</v>
      </c>
      <c r="J28" s="1" t="n">
        <v>1.55</v>
      </c>
      <c r="K28" s="1" t="n">
        <v>0.24</v>
      </c>
      <c r="L28" s="1" t="n">
        <v>0.005</v>
      </c>
      <c r="M28" s="1" t="n">
        <v>0.014</v>
      </c>
      <c r="N28" s="1" t="n">
        <v>0.03</v>
      </c>
      <c r="O28" s="1" t="n">
        <v>0.033</v>
      </c>
      <c r="P28" s="1" t="n">
        <v>0.028</v>
      </c>
    </row>
    <row r="29" customFormat="false" ht="12.75" hidden="false" customHeight="false" outlineLevel="0" collapsed="false">
      <c r="A29" s="1" t="s">
        <v>64</v>
      </c>
      <c r="B29" s="11" t="s">
        <v>65</v>
      </c>
      <c r="D29" s="1" t="n">
        <v>20</v>
      </c>
      <c r="E29" s="1" t="n">
        <v>421</v>
      </c>
      <c r="F29" s="1" t="n">
        <v>565</v>
      </c>
      <c r="G29" s="1" t="n">
        <v>26</v>
      </c>
      <c r="I29" s="1" t="n">
        <v>0.18</v>
      </c>
      <c r="J29" s="1" t="n">
        <v>1.55</v>
      </c>
      <c r="K29" s="1" t="n">
        <v>0.27</v>
      </c>
      <c r="L29" s="1" t="n">
        <v>0.009</v>
      </c>
      <c r="M29" s="1" t="n">
        <v>0.016</v>
      </c>
      <c r="N29" s="1" t="n">
        <v>0.03</v>
      </c>
      <c r="O29" s="1" t="n">
        <v>0.03</v>
      </c>
      <c r="P29" s="1" t="n">
        <v>0.025</v>
      </c>
    </row>
    <row r="30" customFormat="false" ht="12.75" hidden="false" customHeight="false" outlineLevel="0" collapsed="false">
      <c r="A30" s="1" t="s">
        <v>64</v>
      </c>
      <c r="B30" s="11" t="s">
        <v>65</v>
      </c>
      <c r="D30" s="1" t="n">
        <v>20</v>
      </c>
      <c r="E30" s="1" t="n">
        <v>387</v>
      </c>
      <c r="F30" s="1" t="n">
        <v>530</v>
      </c>
      <c r="G30" s="1" t="n">
        <v>27</v>
      </c>
      <c r="I30" s="1" t="n">
        <v>0.16</v>
      </c>
      <c r="J30" s="1" t="n">
        <v>1.5</v>
      </c>
      <c r="K30" s="1" t="n">
        <v>0.24</v>
      </c>
      <c r="L30" s="1" t="n">
        <v>0.009</v>
      </c>
      <c r="M30" s="1" t="n">
        <v>0.012</v>
      </c>
      <c r="N30" s="1" t="n">
        <v>0.02</v>
      </c>
      <c r="O30" s="1" t="n">
        <v>0.034</v>
      </c>
      <c r="P30" s="1" t="n">
        <v>0.026</v>
      </c>
    </row>
    <row r="31" customFormat="false" ht="12.75" hidden="false" customHeight="false" outlineLevel="0" collapsed="false">
      <c r="A31" s="1" t="s">
        <v>64</v>
      </c>
      <c r="B31" s="11" t="s">
        <v>65</v>
      </c>
      <c r="D31" s="1" t="n">
        <v>20</v>
      </c>
      <c r="E31" s="1" t="n">
        <v>394</v>
      </c>
      <c r="F31" s="1" t="n">
        <v>525</v>
      </c>
      <c r="G31" s="1" t="n">
        <v>33</v>
      </c>
      <c r="I31" s="1" t="n">
        <v>0.14</v>
      </c>
      <c r="J31" s="1" t="n">
        <v>1.43</v>
      </c>
      <c r="K31" s="1" t="n">
        <v>0.28</v>
      </c>
      <c r="L31" s="1" t="n">
        <v>0.006</v>
      </c>
      <c r="M31" s="1" t="n">
        <v>0.014</v>
      </c>
      <c r="N31" s="1" t="n">
        <v>0.02</v>
      </c>
      <c r="O31" s="1" t="n">
        <v>0.045</v>
      </c>
      <c r="P31" s="1" t="n">
        <v>0.035</v>
      </c>
    </row>
    <row r="32" customFormat="false" ht="12.75" hidden="false" customHeight="false" outlineLevel="0" collapsed="false">
      <c r="A32" s="1" t="s">
        <v>64</v>
      </c>
      <c r="B32" s="11" t="s">
        <v>65</v>
      </c>
      <c r="D32" s="1" t="n">
        <v>20</v>
      </c>
      <c r="E32" s="1" t="n">
        <v>405</v>
      </c>
      <c r="F32" s="1" t="n">
        <v>550</v>
      </c>
      <c r="G32" s="1" t="n">
        <v>31</v>
      </c>
      <c r="I32" s="1" t="n">
        <v>0.17</v>
      </c>
      <c r="J32" s="1" t="n">
        <v>1.54</v>
      </c>
      <c r="K32" s="1" t="n">
        <v>0.26</v>
      </c>
      <c r="L32" s="1" t="n">
        <v>0.006</v>
      </c>
      <c r="M32" s="1" t="n">
        <v>0.014</v>
      </c>
      <c r="N32" s="1" t="n">
        <v>0.03</v>
      </c>
      <c r="O32" s="1" t="n">
        <v>0.036</v>
      </c>
      <c r="P32" s="1" t="n">
        <v>0.024</v>
      </c>
    </row>
    <row r="33" customFormat="false" ht="12.75" hidden="false" customHeight="false" outlineLevel="0" collapsed="false">
      <c r="A33" s="1" t="s">
        <v>64</v>
      </c>
      <c r="B33" s="11" t="s">
        <v>65</v>
      </c>
      <c r="D33" s="1" t="n">
        <v>20</v>
      </c>
      <c r="E33" s="1" t="n">
        <v>393</v>
      </c>
      <c r="F33" s="1" t="n">
        <v>540</v>
      </c>
      <c r="G33" s="1" t="n">
        <v>29</v>
      </c>
      <c r="I33" s="1" t="n">
        <v>0.16</v>
      </c>
      <c r="J33" s="1" t="n">
        <v>1.47</v>
      </c>
      <c r="K33" s="1" t="n">
        <v>0.23</v>
      </c>
      <c r="L33" s="1" t="n">
        <v>0.01</v>
      </c>
      <c r="M33" s="1" t="n">
        <v>0.016</v>
      </c>
      <c r="N33" s="1" t="n">
        <v>0.05</v>
      </c>
      <c r="O33" s="1" t="n">
        <v>0.038</v>
      </c>
      <c r="P33" s="1" t="n">
        <v>0.026</v>
      </c>
    </row>
    <row r="34" customFormat="false" ht="12.75" hidden="false" customHeight="false" outlineLevel="0" collapsed="false">
      <c r="A34" s="1" t="s">
        <v>64</v>
      </c>
      <c r="B34" s="11" t="s">
        <v>65</v>
      </c>
      <c r="D34" s="1" t="n">
        <v>20</v>
      </c>
      <c r="E34" s="1" t="n">
        <v>401</v>
      </c>
      <c r="F34" s="1" t="n">
        <v>545</v>
      </c>
      <c r="G34" s="1" t="n">
        <v>29</v>
      </c>
      <c r="I34" s="1" t="n">
        <v>0.16</v>
      </c>
      <c r="J34" s="1" t="n">
        <v>1.47</v>
      </c>
      <c r="K34" s="1" t="n">
        <v>0.23</v>
      </c>
      <c r="L34" s="1" t="n">
        <v>0.01</v>
      </c>
      <c r="M34" s="1" t="n">
        <v>0.016</v>
      </c>
      <c r="N34" s="1" t="n">
        <v>0.05</v>
      </c>
      <c r="O34" s="1" t="n">
        <v>0.038</v>
      </c>
      <c r="P34" s="1" t="n">
        <v>0.026</v>
      </c>
    </row>
    <row r="35" customFormat="false" ht="12.75" hidden="false" customHeight="false" outlineLevel="0" collapsed="false">
      <c r="A35" s="1" t="s">
        <v>64</v>
      </c>
      <c r="B35" s="11" t="s">
        <v>65</v>
      </c>
      <c r="D35" s="1" t="n">
        <v>20</v>
      </c>
      <c r="E35" s="1" t="n">
        <v>403</v>
      </c>
      <c r="F35" s="1" t="n">
        <v>545</v>
      </c>
      <c r="G35" s="1" t="n">
        <v>28</v>
      </c>
      <c r="I35" s="1" t="n">
        <v>0.16</v>
      </c>
      <c r="J35" s="1" t="n">
        <v>1.53</v>
      </c>
      <c r="K35" s="1" t="n">
        <v>0.25</v>
      </c>
      <c r="L35" s="1" t="n">
        <v>0.011</v>
      </c>
      <c r="M35" s="1" t="n">
        <v>0.016</v>
      </c>
      <c r="N35" s="1" t="n">
        <v>0.03</v>
      </c>
      <c r="O35" s="1" t="n">
        <v>0.033</v>
      </c>
      <c r="P35" s="1" t="n">
        <v>0.026</v>
      </c>
    </row>
    <row r="36" customFormat="false" ht="12.75" hidden="false" customHeight="false" outlineLevel="0" collapsed="false">
      <c r="A36" s="1" t="s">
        <v>64</v>
      </c>
      <c r="B36" s="11" t="s">
        <v>65</v>
      </c>
      <c r="D36" s="1" t="n">
        <v>20</v>
      </c>
      <c r="E36" s="1" t="n">
        <v>406</v>
      </c>
      <c r="F36" s="1" t="n">
        <v>545</v>
      </c>
      <c r="G36" s="1" t="n">
        <v>29</v>
      </c>
      <c r="I36" s="1" t="n">
        <v>0.16</v>
      </c>
      <c r="J36" s="1" t="n">
        <v>1.53</v>
      </c>
      <c r="K36" s="1" t="n">
        <v>0.25</v>
      </c>
      <c r="L36" s="1" t="n">
        <v>0.011</v>
      </c>
      <c r="M36" s="1" t="n">
        <v>0.016</v>
      </c>
      <c r="N36" s="1" t="n">
        <v>0.03</v>
      </c>
      <c r="O36" s="1" t="n">
        <v>0.033</v>
      </c>
      <c r="P36" s="1" t="n">
        <v>0.026</v>
      </c>
    </row>
    <row r="37" customFormat="false" ht="12.75" hidden="false" customHeight="false" outlineLevel="0" collapsed="false">
      <c r="A37" s="1" t="s">
        <v>64</v>
      </c>
      <c r="B37" s="11" t="s">
        <v>65</v>
      </c>
      <c r="D37" s="1" t="n">
        <v>20</v>
      </c>
      <c r="E37" s="1" t="n">
        <v>406</v>
      </c>
      <c r="F37" s="1" t="n">
        <v>545</v>
      </c>
      <c r="G37" s="1" t="n">
        <v>29</v>
      </c>
      <c r="I37" s="1" t="n">
        <v>0.16</v>
      </c>
      <c r="J37" s="1" t="n">
        <v>1.53</v>
      </c>
      <c r="K37" s="1" t="n">
        <v>0.25</v>
      </c>
      <c r="L37" s="1" t="n">
        <v>0.011</v>
      </c>
      <c r="M37" s="1" t="n">
        <v>0.016</v>
      </c>
      <c r="N37" s="1" t="n">
        <v>0.03</v>
      </c>
      <c r="O37" s="1" t="n">
        <v>0.033</v>
      </c>
      <c r="P37" s="1" t="n">
        <v>0.026</v>
      </c>
    </row>
    <row r="38" customFormat="false" ht="12.75" hidden="false" customHeight="false" outlineLevel="0" collapsed="false">
      <c r="A38" s="1" t="s">
        <v>64</v>
      </c>
      <c r="B38" s="11" t="s">
        <v>65</v>
      </c>
      <c r="D38" s="1" t="n">
        <v>20</v>
      </c>
      <c r="E38" s="1" t="n">
        <v>390</v>
      </c>
      <c r="F38" s="1" t="n">
        <v>535</v>
      </c>
      <c r="G38" s="1" t="n">
        <v>31</v>
      </c>
      <c r="I38" s="1" t="n">
        <v>0.16</v>
      </c>
      <c r="J38" s="1" t="n">
        <v>1.47</v>
      </c>
      <c r="K38" s="1" t="n">
        <v>0.23</v>
      </c>
      <c r="L38" s="1" t="n">
        <v>0.01</v>
      </c>
      <c r="M38" s="1" t="n">
        <v>0.016</v>
      </c>
      <c r="N38" s="1" t="n">
        <v>0.05</v>
      </c>
      <c r="O38" s="1" t="n">
        <v>0.038</v>
      </c>
      <c r="P38" s="1" t="n">
        <v>0.026</v>
      </c>
    </row>
    <row r="39" customFormat="false" ht="12.75" hidden="false" customHeight="false" outlineLevel="0" collapsed="false">
      <c r="A39" s="1" t="s">
        <v>64</v>
      </c>
      <c r="B39" s="11" t="s">
        <v>65</v>
      </c>
      <c r="D39" s="1" t="n">
        <v>20</v>
      </c>
      <c r="E39" s="1" t="n">
        <v>390</v>
      </c>
      <c r="F39" s="1" t="n">
        <v>535</v>
      </c>
      <c r="G39" s="1" t="n">
        <v>31</v>
      </c>
      <c r="I39" s="1" t="n">
        <v>0.16</v>
      </c>
      <c r="J39" s="1" t="n">
        <v>1.47</v>
      </c>
      <c r="K39" s="1" t="n">
        <v>0.23</v>
      </c>
      <c r="L39" s="1" t="n">
        <v>0.01</v>
      </c>
      <c r="M39" s="1" t="n">
        <v>0.016</v>
      </c>
      <c r="N39" s="1" t="n">
        <v>0.05</v>
      </c>
      <c r="O39" s="1" t="n">
        <v>0.038</v>
      </c>
      <c r="P39" s="1" t="n">
        <v>0.026</v>
      </c>
    </row>
    <row r="40" customFormat="false" ht="12.75" hidden="false" customHeight="false" outlineLevel="0" collapsed="false">
      <c r="A40" s="1" t="s">
        <v>64</v>
      </c>
      <c r="B40" s="11" t="s">
        <v>65</v>
      </c>
      <c r="D40" s="1" t="n">
        <v>20</v>
      </c>
      <c r="E40" s="1" t="n">
        <v>426</v>
      </c>
      <c r="F40" s="1" t="n">
        <v>540</v>
      </c>
      <c r="G40" s="1" t="n">
        <v>26</v>
      </c>
      <c r="I40" s="1" t="n">
        <v>0.16</v>
      </c>
      <c r="J40" s="1" t="n">
        <v>1.46</v>
      </c>
      <c r="K40" s="1" t="n">
        <v>0.26</v>
      </c>
      <c r="L40" s="1" t="n">
        <v>0.005</v>
      </c>
      <c r="M40" s="1" t="n">
        <v>0.012</v>
      </c>
      <c r="N40" s="1" t="n">
        <v>0.04</v>
      </c>
      <c r="O40" s="1" t="n">
        <v>0.04</v>
      </c>
      <c r="P40" s="1" t="n">
        <v>0.024</v>
      </c>
    </row>
    <row r="41" customFormat="false" ht="12.75" hidden="false" customHeight="false" outlineLevel="0" collapsed="false">
      <c r="A41" s="1" t="s">
        <v>64</v>
      </c>
      <c r="B41" s="11" t="s">
        <v>65</v>
      </c>
      <c r="D41" s="1" t="n">
        <v>20</v>
      </c>
      <c r="E41" s="1" t="n">
        <v>465</v>
      </c>
      <c r="F41" s="1" t="n">
        <v>570</v>
      </c>
      <c r="G41" s="1" t="n">
        <v>24</v>
      </c>
      <c r="I41" s="1" t="n">
        <v>0.16</v>
      </c>
      <c r="J41" s="1" t="n">
        <v>1.46</v>
      </c>
      <c r="K41" s="1" t="n">
        <v>0.26</v>
      </c>
      <c r="L41" s="1" t="n">
        <v>0.005</v>
      </c>
      <c r="M41" s="1" t="n">
        <v>0.012</v>
      </c>
      <c r="N41" s="1" t="n">
        <v>0.04</v>
      </c>
      <c r="O41" s="1" t="n">
        <v>0.04</v>
      </c>
      <c r="P41" s="1" t="n">
        <v>0.024</v>
      </c>
    </row>
    <row r="42" customFormat="false" ht="12.75" hidden="false" customHeight="false" outlineLevel="0" collapsed="false">
      <c r="A42" s="1" t="s">
        <v>64</v>
      </c>
      <c r="B42" s="11" t="s">
        <v>65</v>
      </c>
      <c r="D42" s="1" t="n">
        <v>20</v>
      </c>
      <c r="E42" s="1" t="n">
        <v>414</v>
      </c>
      <c r="F42" s="1" t="n">
        <v>555</v>
      </c>
      <c r="G42" s="1" t="n">
        <v>25</v>
      </c>
      <c r="I42" s="1" t="n">
        <v>0.18</v>
      </c>
      <c r="J42" s="1" t="n">
        <v>1.53</v>
      </c>
      <c r="K42" s="1" t="n">
        <v>0.27</v>
      </c>
      <c r="L42" s="1" t="n">
        <v>0.009</v>
      </c>
      <c r="M42" s="1" t="n">
        <v>0.014</v>
      </c>
      <c r="N42" s="1" t="n">
        <v>0.03</v>
      </c>
      <c r="O42" s="1" t="n">
        <v>0.04</v>
      </c>
      <c r="P42" s="1" t="n">
        <v>0.028</v>
      </c>
    </row>
    <row r="43" customFormat="false" ht="12.75" hidden="false" customHeight="false" outlineLevel="0" collapsed="false">
      <c r="A43" s="1" t="s">
        <v>64</v>
      </c>
      <c r="B43" s="11" t="s">
        <v>65</v>
      </c>
      <c r="D43" s="1" t="n">
        <v>20</v>
      </c>
      <c r="E43" s="1" t="n">
        <v>404</v>
      </c>
      <c r="F43" s="1" t="n">
        <v>535</v>
      </c>
      <c r="G43" s="1" t="n">
        <v>29</v>
      </c>
      <c r="I43" s="1" t="n">
        <v>0.15</v>
      </c>
      <c r="J43" s="1" t="n">
        <v>1.49</v>
      </c>
      <c r="K43" s="1" t="n">
        <v>0.26</v>
      </c>
      <c r="L43" s="1" t="n">
        <v>0.012</v>
      </c>
      <c r="M43" s="1" t="n">
        <v>0.014</v>
      </c>
      <c r="N43" s="1" t="n">
        <v>0.02</v>
      </c>
      <c r="O43" s="1" t="n">
        <v>0.038</v>
      </c>
      <c r="P43" s="1" t="n">
        <v>0.023</v>
      </c>
    </row>
    <row r="44" customFormat="false" ht="12.75" hidden="false" customHeight="false" outlineLevel="0" collapsed="false">
      <c r="A44" s="1" t="s">
        <v>64</v>
      </c>
      <c r="B44" s="11" t="s">
        <v>65</v>
      </c>
      <c r="D44" s="1" t="n">
        <v>20</v>
      </c>
      <c r="E44" s="1" t="n">
        <v>520</v>
      </c>
      <c r="F44" s="12" t="n">
        <v>700</v>
      </c>
      <c r="G44" s="1" t="n">
        <v>15</v>
      </c>
      <c r="I44" s="1" t="n">
        <v>0.17</v>
      </c>
      <c r="J44" s="1" t="n">
        <v>1.53</v>
      </c>
      <c r="K44" s="1" t="n">
        <v>0.34</v>
      </c>
      <c r="L44" s="1" t="n">
        <v>0.005</v>
      </c>
      <c r="M44" s="1" t="n">
        <v>0.015</v>
      </c>
      <c r="N44" s="1" t="n">
        <v>0.03</v>
      </c>
      <c r="O44" s="1" t="n">
        <v>0.035</v>
      </c>
      <c r="P44" s="1" t="n">
        <v>0.026</v>
      </c>
    </row>
    <row r="45" customFormat="false" ht="12.75" hidden="false" customHeight="false" outlineLevel="0" collapsed="false">
      <c r="A45" s="1" t="s">
        <v>64</v>
      </c>
      <c r="B45" s="11" t="s">
        <v>65</v>
      </c>
      <c r="D45" s="1" t="n">
        <v>20</v>
      </c>
      <c r="E45" s="11" t="n">
        <v>399</v>
      </c>
      <c r="F45" s="11" t="n">
        <v>525</v>
      </c>
      <c r="G45" s="11" t="n">
        <v>29</v>
      </c>
      <c r="I45" s="11" t="n">
        <v>0.15</v>
      </c>
      <c r="J45" s="11" t="n">
        <v>1.49</v>
      </c>
      <c r="K45" s="11" t="n">
        <v>0.26</v>
      </c>
      <c r="L45" s="11" t="n">
        <v>0.012</v>
      </c>
      <c r="M45" s="11" t="n">
        <v>0.014</v>
      </c>
      <c r="N45" s="11" t="n">
        <v>0.02</v>
      </c>
      <c r="O45" s="11" t="n">
        <v>0.038</v>
      </c>
      <c r="P45" s="11" t="n">
        <v>0.023</v>
      </c>
    </row>
    <row r="46" customFormat="false" ht="12.75" hidden="false" customHeight="false" outlineLevel="0" collapsed="false">
      <c r="A46" s="1" t="s">
        <v>64</v>
      </c>
      <c r="B46" s="11" t="s">
        <v>65</v>
      </c>
      <c r="D46" s="1" t="n">
        <v>20</v>
      </c>
      <c r="E46" s="1" t="n">
        <v>416</v>
      </c>
      <c r="F46" s="1" t="n">
        <v>550</v>
      </c>
      <c r="G46" s="1" t="n">
        <v>27</v>
      </c>
      <c r="I46" s="1" t="n">
        <v>0.16</v>
      </c>
      <c r="J46" s="1" t="n">
        <v>1.54</v>
      </c>
      <c r="K46" s="1" t="n">
        <v>0.24</v>
      </c>
      <c r="L46" s="1" t="n">
        <v>0.009</v>
      </c>
      <c r="M46" s="1" t="n">
        <v>0.012</v>
      </c>
      <c r="N46" s="1" t="n">
        <v>0.1</v>
      </c>
      <c r="O46" s="1" t="n">
        <v>0.033</v>
      </c>
      <c r="P46" s="1" t="n">
        <v>0.025</v>
      </c>
    </row>
    <row r="47" customFormat="false" ht="12.75" hidden="false" customHeight="false" outlineLevel="0" collapsed="false">
      <c r="A47" s="1" t="s">
        <v>64</v>
      </c>
      <c r="B47" s="11" t="s">
        <v>65</v>
      </c>
      <c r="D47" s="1" t="n">
        <v>20</v>
      </c>
      <c r="E47" s="1" t="n">
        <v>397</v>
      </c>
      <c r="F47" s="1" t="n">
        <v>540</v>
      </c>
      <c r="G47" s="1" t="n">
        <v>33</v>
      </c>
      <c r="I47" s="1" t="n">
        <v>0.16</v>
      </c>
      <c r="J47" s="1" t="n">
        <v>1.54</v>
      </c>
      <c r="K47" s="1" t="n">
        <v>0.24</v>
      </c>
      <c r="L47" s="1" t="n">
        <v>0.009</v>
      </c>
      <c r="M47" s="1" t="n">
        <v>0.012</v>
      </c>
      <c r="N47" s="1" t="n">
        <v>0.1</v>
      </c>
      <c r="O47" s="1" t="n">
        <v>0.033</v>
      </c>
      <c r="P47" s="1" t="n">
        <v>0.025</v>
      </c>
    </row>
    <row r="48" customFormat="false" ht="12.75" hidden="false" customHeight="false" outlineLevel="0" collapsed="false">
      <c r="A48" s="1" t="s">
        <v>64</v>
      </c>
      <c r="B48" s="11" t="s">
        <v>65</v>
      </c>
      <c r="D48" s="1" t="n">
        <v>20</v>
      </c>
      <c r="E48" s="1" t="n">
        <v>424</v>
      </c>
      <c r="F48" s="1" t="n">
        <v>555</v>
      </c>
      <c r="G48" s="1" t="n">
        <v>31</v>
      </c>
      <c r="I48" s="1" t="n">
        <v>0.16</v>
      </c>
      <c r="J48" s="1" t="n">
        <v>1.54</v>
      </c>
      <c r="K48" s="1" t="n">
        <v>0.24</v>
      </c>
      <c r="L48" s="1" t="n">
        <v>0.009</v>
      </c>
      <c r="M48" s="1" t="n">
        <v>0.012</v>
      </c>
      <c r="N48" s="1" t="n">
        <v>0.1</v>
      </c>
      <c r="O48" s="1" t="n">
        <v>0.033</v>
      </c>
      <c r="P48" s="1" t="n">
        <v>0.025</v>
      </c>
    </row>
    <row r="49" customFormat="false" ht="12.75" hidden="false" customHeight="false" outlineLevel="0" collapsed="false">
      <c r="A49" s="1" t="s">
        <v>64</v>
      </c>
      <c r="B49" s="11" t="s">
        <v>65</v>
      </c>
      <c r="D49" s="1" t="n">
        <v>20</v>
      </c>
      <c r="E49" s="1" t="n">
        <v>421</v>
      </c>
      <c r="F49" s="1" t="n">
        <v>550</v>
      </c>
      <c r="G49" s="1" t="n">
        <v>29</v>
      </c>
      <c r="I49" s="1" t="n">
        <v>0.15</v>
      </c>
      <c r="J49" s="1" t="n">
        <v>1.52</v>
      </c>
      <c r="K49" s="1" t="n">
        <v>0.25</v>
      </c>
      <c r="L49" s="1" t="n">
        <v>0.008</v>
      </c>
      <c r="M49" s="1" t="n">
        <v>0.018</v>
      </c>
      <c r="N49" s="1" t="n">
        <v>0.03</v>
      </c>
      <c r="O49" s="1" t="n">
        <v>0.038</v>
      </c>
      <c r="P49" s="1" t="n">
        <v>0.035</v>
      </c>
    </row>
    <row r="50" customFormat="false" ht="12.75" hidden="false" customHeight="false" outlineLevel="0" collapsed="false">
      <c r="A50" s="1" t="s">
        <v>64</v>
      </c>
      <c r="B50" s="11" t="s">
        <v>65</v>
      </c>
      <c r="D50" s="1" t="n">
        <v>20</v>
      </c>
      <c r="E50" s="1" t="n">
        <v>392</v>
      </c>
      <c r="F50" s="1" t="n">
        <v>528</v>
      </c>
      <c r="G50" s="1" t="n">
        <v>38</v>
      </c>
      <c r="I50" s="1" t="n">
        <v>0.15</v>
      </c>
      <c r="J50" s="1" t="n">
        <v>1.46</v>
      </c>
      <c r="K50" s="1" t="n">
        <v>0.3</v>
      </c>
      <c r="L50" s="1" t="n">
        <v>0.011</v>
      </c>
      <c r="M50" s="1" t="n">
        <v>0.016</v>
      </c>
      <c r="N50" s="1" t="n">
        <v>0.04</v>
      </c>
      <c r="O50" s="1" t="n">
        <v>0.04</v>
      </c>
      <c r="P50" s="1" t="n">
        <v>0.022</v>
      </c>
    </row>
    <row r="51" customFormat="false" ht="12.75" hidden="false" customHeight="false" outlineLevel="0" collapsed="false">
      <c r="A51" s="1" t="s">
        <v>64</v>
      </c>
      <c r="B51" s="11" t="s">
        <v>65</v>
      </c>
      <c r="D51" s="1" t="n">
        <v>20</v>
      </c>
      <c r="E51" s="13" t="n">
        <v>404</v>
      </c>
      <c r="F51" s="13" t="n">
        <v>560</v>
      </c>
      <c r="G51" s="13" t="n">
        <v>26</v>
      </c>
      <c r="I51" s="13" t="n">
        <v>0.18</v>
      </c>
      <c r="J51" s="13" t="n">
        <v>1.48</v>
      </c>
      <c r="K51" s="13" t="n">
        <v>0.31</v>
      </c>
      <c r="L51" s="13" t="n">
        <v>0.007</v>
      </c>
      <c r="M51" s="13" t="n">
        <v>0.018</v>
      </c>
      <c r="N51" s="13" t="n">
        <v>0.03</v>
      </c>
      <c r="O51" s="13" t="n">
        <v>0.03</v>
      </c>
      <c r="P51" s="13" t="n">
        <v>0.023</v>
      </c>
    </row>
    <row r="52" customFormat="false" ht="12.75" hidden="false" customHeight="false" outlineLevel="0" collapsed="false">
      <c r="A52" s="1" t="s">
        <v>64</v>
      </c>
      <c r="B52" s="11" t="s">
        <v>65</v>
      </c>
      <c r="D52" s="1" t="n">
        <v>20</v>
      </c>
      <c r="E52" s="13" t="n">
        <v>408</v>
      </c>
      <c r="F52" s="13" t="n">
        <v>545</v>
      </c>
      <c r="G52" s="13" t="n">
        <v>29</v>
      </c>
      <c r="I52" s="13" t="n">
        <v>0.16</v>
      </c>
      <c r="J52" s="13" t="n">
        <v>1.53</v>
      </c>
      <c r="K52" s="13" t="n">
        <v>0.27</v>
      </c>
      <c r="L52" s="13" t="n">
        <v>0.005</v>
      </c>
      <c r="M52" s="13" t="n">
        <v>0.015</v>
      </c>
      <c r="N52" s="13" t="n">
        <v>0.03</v>
      </c>
      <c r="O52" s="13" t="n">
        <v>0.035</v>
      </c>
      <c r="P52" s="13" t="n">
        <v>0.024</v>
      </c>
    </row>
    <row r="53" customFormat="false" ht="12.75" hidden="false" customHeight="false" outlineLevel="0" collapsed="false">
      <c r="A53" s="1" t="s">
        <v>64</v>
      </c>
      <c r="B53" s="11" t="s">
        <v>65</v>
      </c>
      <c r="D53" s="1" t="n">
        <v>20</v>
      </c>
      <c r="E53" s="13" t="n">
        <v>407</v>
      </c>
      <c r="F53" s="13" t="n">
        <v>545</v>
      </c>
      <c r="G53" s="13" t="n">
        <v>25</v>
      </c>
      <c r="I53" s="13" t="n">
        <v>0.16</v>
      </c>
      <c r="J53" s="13" t="n">
        <v>1.53</v>
      </c>
      <c r="K53" s="13" t="n">
        <v>0.27</v>
      </c>
      <c r="L53" s="13" t="n">
        <v>0.005</v>
      </c>
      <c r="M53" s="13" t="n">
        <v>0.015</v>
      </c>
      <c r="N53" s="13" t="n">
        <v>0.03</v>
      </c>
      <c r="O53" s="13" t="n">
        <v>0.035</v>
      </c>
      <c r="P53" s="13" t="n">
        <v>0.024</v>
      </c>
    </row>
    <row r="54" customFormat="false" ht="12.75" hidden="false" customHeight="false" outlineLevel="0" collapsed="false">
      <c r="A54" s="1" t="s">
        <v>64</v>
      </c>
      <c r="B54" s="11" t="s">
        <v>65</v>
      </c>
      <c r="D54" s="1" t="n">
        <v>20</v>
      </c>
      <c r="E54" s="13" t="n">
        <v>390</v>
      </c>
      <c r="F54" s="13" t="n">
        <v>530</v>
      </c>
      <c r="G54" s="13" t="n">
        <v>29</v>
      </c>
      <c r="I54" s="13" t="n">
        <v>0.16</v>
      </c>
      <c r="J54" s="13" t="n">
        <v>1.48</v>
      </c>
      <c r="K54" s="13" t="n">
        <v>0.22</v>
      </c>
      <c r="L54" s="13" t="n">
        <v>0.005</v>
      </c>
      <c r="M54" s="13" t="n">
        <v>0.015</v>
      </c>
      <c r="N54" s="13" t="n">
        <v>0.04</v>
      </c>
      <c r="O54" s="13" t="n">
        <v>0.027</v>
      </c>
      <c r="P54" s="13" t="n">
        <v>0.023</v>
      </c>
    </row>
    <row r="55" customFormat="false" ht="12.75" hidden="false" customHeight="false" outlineLevel="0" collapsed="false">
      <c r="A55" s="1" t="s">
        <v>64</v>
      </c>
      <c r="B55" s="11" t="s">
        <v>65</v>
      </c>
      <c r="D55" s="1" t="n">
        <v>20</v>
      </c>
      <c r="E55" s="13" t="n">
        <v>390</v>
      </c>
      <c r="F55" s="13" t="n">
        <v>535</v>
      </c>
      <c r="G55" s="13" t="n">
        <v>30</v>
      </c>
      <c r="I55" s="13" t="n">
        <v>0.16</v>
      </c>
      <c r="J55" s="13" t="n">
        <v>1.48</v>
      </c>
      <c r="K55" s="13" t="n">
        <v>0.22</v>
      </c>
      <c r="L55" s="13" t="n">
        <v>0.005</v>
      </c>
      <c r="M55" s="13" t="n">
        <v>0.015</v>
      </c>
      <c r="N55" s="13" t="n">
        <v>0.04</v>
      </c>
      <c r="O55" s="13" t="n">
        <v>0.027</v>
      </c>
      <c r="P55" s="13" t="n">
        <v>0.023</v>
      </c>
    </row>
    <row r="56" customFormat="false" ht="12.75" hidden="false" customHeight="false" outlineLevel="0" collapsed="false">
      <c r="A56" s="1" t="s">
        <v>64</v>
      </c>
      <c r="B56" s="11" t="s">
        <v>65</v>
      </c>
      <c r="D56" s="1" t="n">
        <v>20</v>
      </c>
      <c r="E56" s="13" t="n">
        <v>394</v>
      </c>
      <c r="F56" s="13" t="n">
        <v>540</v>
      </c>
      <c r="G56" s="13" t="n">
        <v>29</v>
      </c>
      <c r="I56" s="13" t="n">
        <v>0.16</v>
      </c>
      <c r="J56" s="13" t="n">
        <v>1.48</v>
      </c>
      <c r="K56" s="13" t="n">
        <v>0.22</v>
      </c>
      <c r="L56" s="13" t="n">
        <v>0.005</v>
      </c>
      <c r="M56" s="13" t="n">
        <v>0.015</v>
      </c>
      <c r="N56" s="13" t="n">
        <v>0.04</v>
      </c>
      <c r="O56" s="13" t="n">
        <v>0.027</v>
      </c>
      <c r="P56" s="13" t="n">
        <v>0.023</v>
      </c>
    </row>
    <row r="57" customFormat="false" ht="12.75" hidden="false" customHeight="false" outlineLevel="0" collapsed="false">
      <c r="A57" s="1" t="s">
        <v>64</v>
      </c>
      <c r="B57" s="11" t="s">
        <v>65</v>
      </c>
      <c r="D57" s="1" t="n">
        <v>20</v>
      </c>
      <c r="E57" s="13" t="n">
        <v>394</v>
      </c>
      <c r="F57" s="13" t="n">
        <v>555</v>
      </c>
      <c r="G57" s="13" t="n">
        <v>28</v>
      </c>
      <c r="I57" s="13" t="n">
        <v>0.18</v>
      </c>
      <c r="J57" s="13" t="n">
        <v>1.45</v>
      </c>
      <c r="K57" s="13" t="n">
        <v>0.26</v>
      </c>
      <c r="L57" s="13" t="n">
        <v>0.008</v>
      </c>
      <c r="M57" s="13" t="n">
        <v>0.016</v>
      </c>
      <c r="N57" s="13" t="n">
        <v>0.03</v>
      </c>
      <c r="O57" s="13" t="n">
        <v>0.032</v>
      </c>
      <c r="P57" s="13" t="n">
        <v>0.025</v>
      </c>
    </row>
    <row r="58" customFormat="false" ht="12.75" hidden="false" customHeight="false" outlineLevel="0" collapsed="false">
      <c r="A58" s="1" t="s">
        <v>64</v>
      </c>
      <c r="B58" s="11" t="s">
        <v>65</v>
      </c>
      <c r="D58" s="1" t="n">
        <v>20</v>
      </c>
      <c r="E58" s="13" t="n">
        <v>405</v>
      </c>
      <c r="F58" s="13" t="n">
        <v>555</v>
      </c>
      <c r="G58" s="13" t="n">
        <v>25</v>
      </c>
      <c r="I58" s="13" t="n">
        <v>0.17</v>
      </c>
      <c r="J58" s="13" t="n">
        <v>1.52</v>
      </c>
      <c r="K58" s="13" t="n">
        <v>0.38</v>
      </c>
      <c r="L58" s="13" t="n">
        <v>0.006</v>
      </c>
      <c r="M58" s="13" t="n">
        <v>0.016</v>
      </c>
      <c r="N58" s="13" t="n">
        <v>0.04</v>
      </c>
      <c r="O58" s="13" t="n">
        <v>0.038</v>
      </c>
      <c r="P58" s="13" t="n">
        <v>0.026</v>
      </c>
    </row>
    <row r="59" customFormat="false" ht="12.75" hidden="false" customHeight="false" outlineLevel="0" collapsed="false">
      <c r="A59" s="1" t="s">
        <v>64</v>
      </c>
      <c r="B59" s="11" t="s">
        <v>65</v>
      </c>
      <c r="D59" s="1" t="n">
        <v>20</v>
      </c>
      <c r="E59" s="13" t="n">
        <v>372</v>
      </c>
      <c r="F59" s="13" t="n">
        <v>499</v>
      </c>
      <c r="G59" s="13" t="n">
        <v>31</v>
      </c>
      <c r="I59" s="13" t="n">
        <v>0.14</v>
      </c>
      <c r="J59" s="13" t="n">
        <v>1.35</v>
      </c>
      <c r="K59" s="13" t="n">
        <v>0.26</v>
      </c>
      <c r="L59" s="13" t="n">
        <v>0.01</v>
      </c>
      <c r="M59" s="13" t="n">
        <v>0.014</v>
      </c>
      <c r="N59" s="13" t="n">
        <v>0.03</v>
      </c>
      <c r="O59" s="13" t="n">
        <v>0.022</v>
      </c>
      <c r="P59" s="13" t="n">
        <v>0.024</v>
      </c>
    </row>
    <row r="60" customFormat="false" ht="12.75" hidden="false" customHeight="false" outlineLevel="0" collapsed="false">
      <c r="A60" s="1" t="s">
        <v>64</v>
      </c>
      <c r="B60" s="11" t="s">
        <v>65</v>
      </c>
      <c r="D60" s="1" t="n">
        <v>20</v>
      </c>
      <c r="E60" s="13" t="n">
        <v>363</v>
      </c>
      <c r="F60" s="13" t="n">
        <v>495</v>
      </c>
      <c r="G60" s="13" t="n">
        <v>32</v>
      </c>
      <c r="I60" s="13" t="n">
        <v>0.14</v>
      </c>
      <c r="J60" s="13" t="n">
        <v>1.35</v>
      </c>
      <c r="K60" s="13" t="n">
        <v>0.26</v>
      </c>
      <c r="L60" s="13" t="n">
        <v>0.01</v>
      </c>
      <c r="M60" s="13" t="n">
        <v>0.014</v>
      </c>
      <c r="N60" s="13" t="n">
        <v>0.03</v>
      </c>
      <c r="O60" s="13" t="n">
        <v>0.022</v>
      </c>
      <c r="P60" s="13" t="n">
        <v>0.024</v>
      </c>
    </row>
    <row r="61" customFormat="false" ht="12.75" hidden="false" customHeight="false" outlineLevel="0" collapsed="false">
      <c r="E61" s="13"/>
      <c r="F61" s="13"/>
      <c r="G61" s="13"/>
      <c r="I61" s="13"/>
      <c r="J61" s="13"/>
      <c r="K61" s="13"/>
      <c r="L61" s="13"/>
      <c r="M61" s="13"/>
      <c r="N61" s="13"/>
      <c r="O61" s="13"/>
      <c r="P61" s="13"/>
    </row>
    <row r="62" customFormat="false" ht="12.75" hidden="false" customHeight="false" outlineLevel="0" collapsed="false">
      <c r="E62" s="13"/>
      <c r="F62" s="13"/>
      <c r="G62" s="13"/>
      <c r="I62" s="13"/>
      <c r="J62" s="13"/>
      <c r="K62" s="13"/>
      <c r="L62" s="13"/>
      <c r="M62" s="13"/>
      <c r="N62" s="13"/>
      <c r="O62" s="13"/>
      <c r="P62" s="13"/>
    </row>
    <row r="63" customFormat="false" ht="12.75" hidden="false" customHeight="false" outlineLevel="0" collapsed="false">
      <c r="E63" s="13"/>
      <c r="F63" s="13"/>
      <c r="G63" s="13"/>
      <c r="I63" s="13"/>
      <c r="J63" s="13"/>
      <c r="K63" s="13"/>
      <c r="L63" s="13"/>
      <c r="M63" s="13"/>
      <c r="N63" s="13"/>
      <c r="O63" s="13"/>
      <c r="P63" s="13"/>
    </row>
    <row r="64" customFormat="false" ht="12.75" hidden="false" customHeight="false" outlineLevel="0" collapsed="false">
      <c r="E64" s="13"/>
      <c r="F64" s="13"/>
      <c r="G64" s="13"/>
      <c r="I64" s="13"/>
      <c r="J64" s="13"/>
      <c r="K64" s="13"/>
      <c r="L64" s="13"/>
      <c r="M64" s="13"/>
      <c r="N64" s="13"/>
      <c r="O64" s="13"/>
      <c r="P64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Q64"/>
  <sheetViews>
    <sheetView showFormulas="false" showGridLines="true" showRowColHeaders="true" showZeros="true" rightToLeft="false" tabSelected="false" showOutlineSymbols="true" defaultGridColor="true" view="normal" topLeftCell="BI13" colorId="64" zoomScale="100" zoomScaleNormal="100" zoomScalePageLayoutView="100" workbookViewId="0">
      <selection pane="topLeft" activeCell="BO45" activeCellId="0" sqref="BO45:BO47"/>
    </sheetView>
  </sheetViews>
  <sheetFormatPr defaultColWidth="9.0546875" defaultRowHeight="12.75" zeroHeight="false" outlineLevelRow="0" outlineLevelCol="0"/>
  <cols>
    <col collapsed="false" customWidth="true" hidden="false" outlineLevel="0" max="66" min="66" style="1" width="10.13"/>
  </cols>
  <sheetData>
    <row r="1" customFormat="false" ht="12.75" hidden="false" customHeight="false" outlineLevel="0" collapsed="false">
      <c r="B1" s="1" t="s">
        <v>63</v>
      </c>
      <c r="C1" s="1" t="s">
        <v>53</v>
      </c>
      <c r="L1" s="1" t="s">
        <v>56</v>
      </c>
      <c r="M1" s="1" t="s">
        <v>53</v>
      </c>
      <c r="U1" s="1" t="s">
        <v>57</v>
      </c>
      <c r="V1" s="1" t="s">
        <v>53</v>
      </c>
      <c r="Z1" s="1" t="s">
        <v>58</v>
      </c>
      <c r="AA1" s="1" t="s">
        <v>53</v>
      </c>
      <c r="AJ1" s="1" t="s">
        <v>59</v>
      </c>
      <c r="AK1" s="1" t="s">
        <v>53</v>
      </c>
      <c r="AT1" s="1" t="s">
        <v>60</v>
      </c>
      <c r="AU1" s="1" t="s">
        <v>53</v>
      </c>
      <c r="BD1" s="1" t="s">
        <v>61</v>
      </c>
      <c r="BE1" s="1" t="s">
        <v>53</v>
      </c>
      <c r="BN1" s="1" t="s">
        <v>62</v>
      </c>
      <c r="BO1" s="1" t="s">
        <v>53</v>
      </c>
    </row>
    <row r="2" customFormat="false" ht="12.75" hidden="false" customHeight="false" outlineLevel="0" collapsed="false">
      <c r="B2" s="1" t="n">
        <v>0.01</v>
      </c>
      <c r="C2" s="1" t="n">
        <v>407</v>
      </c>
      <c r="L2" s="1" t="n">
        <v>0.14</v>
      </c>
      <c r="M2" s="1" t="n">
        <v>407</v>
      </c>
      <c r="U2" s="13" t="n">
        <v>1.35</v>
      </c>
      <c r="V2" s="1" t="n">
        <v>407</v>
      </c>
      <c r="Z2" s="1" t="n">
        <v>0.17</v>
      </c>
      <c r="AA2" s="1" t="n">
        <v>407</v>
      </c>
      <c r="AJ2" s="1" t="n">
        <v>0.004</v>
      </c>
      <c r="AK2" s="1" t="n">
        <v>407</v>
      </c>
      <c r="AT2" s="1" t="n">
        <v>0.012</v>
      </c>
      <c r="AU2" s="1" t="n">
        <v>407</v>
      </c>
      <c r="BD2" s="1" t="n">
        <v>0.02</v>
      </c>
      <c r="BE2" s="1" t="n">
        <v>407</v>
      </c>
      <c r="BN2" s="1" t="n">
        <v>0.022</v>
      </c>
      <c r="BO2" s="1" t="n">
        <v>407</v>
      </c>
    </row>
    <row r="3" customFormat="false" ht="12.75" hidden="false" customHeight="false" outlineLevel="0" collapsed="false">
      <c r="B3" s="1" t="n">
        <v>0.022</v>
      </c>
      <c r="C3" s="1" t="n">
        <v>400</v>
      </c>
      <c r="D3" s="1" t="n">
        <v>0.01</v>
      </c>
      <c r="E3" s="1" t="n">
        <v>407</v>
      </c>
      <c r="L3" s="1" t="n">
        <v>0.14</v>
      </c>
      <c r="M3" s="1" t="n">
        <v>400</v>
      </c>
      <c r="N3" s="1" t="n">
        <v>0.14</v>
      </c>
      <c r="O3" s="1" t="n">
        <v>400.8</v>
      </c>
      <c r="U3" s="13" t="n">
        <v>1.35</v>
      </c>
      <c r="V3" s="1" t="n">
        <v>400</v>
      </c>
      <c r="W3" s="1" t="n">
        <v>1.35</v>
      </c>
      <c r="X3" s="1" t="n">
        <f aca="false">AVERAGE(V2:V3)</f>
        <v>403.5</v>
      </c>
      <c r="Z3" s="1" t="n">
        <v>0.18</v>
      </c>
      <c r="AA3" s="1" t="n">
        <v>400</v>
      </c>
      <c r="AB3" s="1" t="n">
        <v>0.17</v>
      </c>
      <c r="AC3" s="1" t="n">
        <v>407</v>
      </c>
      <c r="AJ3" s="1" t="n">
        <v>0.005</v>
      </c>
      <c r="AK3" s="1" t="n">
        <v>400</v>
      </c>
      <c r="AL3" s="1" t="n">
        <v>0.004</v>
      </c>
      <c r="AM3" s="1" t="n">
        <v>407</v>
      </c>
      <c r="AT3" s="1" t="n">
        <v>0.012</v>
      </c>
      <c r="AU3" s="1" t="n">
        <v>400</v>
      </c>
      <c r="AV3" s="1" t="n">
        <v>0.012</v>
      </c>
      <c r="AW3" s="1" t="n">
        <f aca="false">AVERAGE(AU2:AU7)</f>
        <v>398.5</v>
      </c>
      <c r="BD3" s="1" t="n">
        <v>0.02</v>
      </c>
      <c r="BE3" s="1" t="n">
        <v>400</v>
      </c>
      <c r="BN3" s="1" t="n">
        <v>0.022</v>
      </c>
      <c r="BO3" s="1" t="n">
        <v>400</v>
      </c>
    </row>
    <row r="4" customFormat="false" ht="12.75" hidden="false" customHeight="false" outlineLevel="0" collapsed="false">
      <c r="B4" s="1" t="n">
        <v>0.022</v>
      </c>
      <c r="C4" s="1" t="n">
        <v>403</v>
      </c>
      <c r="D4" s="1" t="n">
        <v>0.022</v>
      </c>
      <c r="E4" s="1" t="n">
        <v>401.5</v>
      </c>
      <c r="L4" s="1" t="n">
        <v>0.14</v>
      </c>
      <c r="M4" s="1" t="n">
        <v>403</v>
      </c>
      <c r="N4" s="1" t="n">
        <v>0.15</v>
      </c>
      <c r="O4" s="1" t="n">
        <v>413.1</v>
      </c>
      <c r="U4" s="1" t="n">
        <v>1.42</v>
      </c>
      <c r="V4" s="1" t="n">
        <v>403</v>
      </c>
      <c r="W4" s="1" t="n">
        <v>1.42</v>
      </c>
      <c r="X4" s="1" t="n">
        <f aca="false">AVERAGE(V4:V5)</f>
        <v>401</v>
      </c>
      <c r="Z4" s="1" t="n">
        <v>0.2</v>
      </c>
      <c r="AA4" s="1" t="n">
        <v>403</v>
      </c>
      <c r="AB4" s="1" t="n">
        <v>0.18</v>
      </c>
      <c r="AC4" s="1" t="n">
        <v>400</v>
      </c>
      <c r="AJ4" s="1" t="n">
        <v>0.005</v>
      </c>
      <c r="AK4" s="1" t="n">
        <v>403</v>
      </c>
      <c r="AL4" s="1" t="n">
        <v>0.005</v>
      </c>
      <c r="AM4" s="1" t="n">
        <f aca="false">AVERAGE(AK3:AK15)</f>
        <v>405.230769230769</v>
      </c>
      <c r="AT4" s="1" t="n">
        <v>0.012</v>
      </c>
      <c r="AU4" s="1" t="n">
        <v>403</v>
      </c>
      <c r="AV4" s="1" t="n">
        <v>0.014</v>
      </c>
      <c r="AW4" s="1" t="n">
        <f aca="false">AVERAGE(AU8:AU17)</f>
        <v>415.4</v>
      </c>
      <c r="BD4" s="1" t="n">
        <v>0.02</v>
      </c>
      <c r="BE4" s="1" t="n">
        <v>403</v>
      </c>
      <c r="BF4" s="1" t="n">
        <v>0.02</v>
      </c>
      <c r="BG4" s="1" t="n">
        <f aca="false">AVERAGE(BE2:BE11)</f>
        <v>401.7</v>
      </c>
      <c r="BN4" s="13" t="n">
        <v>0.022</v>
      </c>
      <c r="BO4" s="1" t="n">
        <v>403</v>
      </c>
      <c r="BP4" s="1" t="n">
        <v>0.022</v>
      </c>
      <c r="BQ4" s="1" t="n">
        <f aca="false">AVERAGE(BO2:BO5)</f>
        <v>402.25</v>
      </c>
    </row>
    <row r="5" customFormat="false" ht="12.75" hidden="false" customHeight="false" outlineLevel="0" collapsed="false">
      <c r="B5" s="1" t="n">
        <v>0.023</v>
      </c>
      <c r="C5" s="1" t="n">
        <v>399</v>
      </c>
      <c r="D5" s="1" t="n">
        <v>0.023</v>
      </c>
      <c r="E5" s="1" t="n">
        <v>399.667</v>
      </c>
      <c r="L5" s="13" t="n">
        <v>0.14</v>
      </c>
      <c r="M5" s="1" t="n">
        <v>399</v>
      </c>
      <c r="N5" s="1" t="n">
        <v>0.16</v>
      </c>
      <c r="O5" s="1" t="n">
        <v>417.094</v>
      </c>
      <c r="U5" s="1" t="n">
        <v>1.42</v>
      </c>
      <c r="V5" s="1" t="n">
        <v>399</v>
      </c>
      <c r="W5" s="1" t="n">
        <v>1.43</v>
      </c>
      <c r="X5" s="1" t="n">
        <v>395</v>
      </c>
      <c r="Z5" s="1" t="n">
        <v>0.21</v>
      </c>
      <c r="AA5" s="1" t="n">
        <v>399</v>
      </c>
      <c r="AB5" s="1" t="n">
        <v>0.2</v>
      </c>
      <c r="AC5" s="1" t="n">
        <v>403</v>
      </c>
      <c r="AJ5" s="1" t="n">
        <v>0.005</v>
      </c>
      <c r="AK5" s="1" t="n">
        <v>399</v>
      </c>
      <c r="AL5" s="1" t="n">
        <v>0.006</v>
      </c>
      <c r="AM5" s="1" t="n">
        <f aca="false">AVERAGE(AK16:AK20)</f>
        <v>431</v>
      </c>
      <c r="AT5" s="1" t="n">
        <v>0.012</v>
      </c>
      <c r="AU5" s="1" t="n">
        <v>399</v>
      </c>
      <c r="AV5" s="1" t="n">
        <v>0.015</v>
      </c>
      <c r="AW5" s="1" t="n">
        <f aca="false">AVERAGE(AU18:AU23)</f>
        <v>423.333333333333</v>
      </c>
      <c r="BD5" s="1" t="n">
        <v>0.02</v>
      </c>
      <c r="BE5" s="1" t="n">
        <v>399</v>
      </c>
      <c r="BF5" s="1" t="n">
        <v>0.03</v>
      </c>
      <c r="BG5" s="1" t="n">
        <f aca="false">AVERAGE(BE12:BE34)</f>
        <v>417.608695652174</v>
      </c>
      <c r="BN5" s="13" t="n">
        <v>0.022</v>
      </c>
      <c r="BO5" s="1" t="n">
        <v>399</v>
      </c>
      <c r="BP5" s="1" t="n">
        <v>0.023</v>
      </c>
      <c r="BQ5" s="1" t="n">
        <v>395</v>
      </c>
    </row>
    <row r="6" customFormat="false" ht="12.75" hidden="false" customHeight="false" outlineLevel="0" collapsed="false">
      <c r="B6" s="11" t="n">
        <v>0.023</v>
      </c>
      <c r="C6" s="1" t="n">
        <v>395</v>
      </c>
      <c r="D6" s="1" t="n">
        <v>0.024</v>
      </c>
      <c r="E6" s="1" t="n">
        <v>419.75</v>
      </c>
      <c r="L6" s="13" t="n">
        <v>0.14</v>
      </c>
      <c r="M6" s="1" t="n">
        <v>395</v>
      </c>
      <c r="N6" s="1" t="n">
        <v>0.17</v>
      </c>
      <c r="O6" s="1" t="n">
        <v>401.714</v>
      </c>
      <c r="U6" s="1" t="n">
        <v>1.43</v>
      </c>
      <c r="V6" s="1" t="n">
        <v>395</v>
      </c>
      <c r="W6" s="1" t="n">
        <v>1.45</v>
      </c>
      <c r="X6" s="1" t="n">
        <v>387</v>
      </c>
      <c r="Z6" s="1" t="n">
        <v>0.21</v>
      </c>
      <c r="AA6" s="1" t="n">
        <v>395</v>
      </c>
      <c r="AB6" s="1" t="n">
        <v>0.21</v>
      </c>
      <c r="AC6" s="1" t="n">
        <f aca="false">AVERAGE(AA5:AA6)</f>
        <v>397</v>
      </c>
      <c r="AJ6" s="1" t="n">
        <v>0.005</v>
      </c>
      <c r="AK6" s="1" t="n">
        <v>395</v>
      </c>
      <c r="AL6" s="1" t="n">
        <v>0.007</v>
      </c>
      <c r="AM6" s="1" t="n">
        <v>432</v>
      </c>
      <c r="AT6" s="1" t="n">
        <v>0.012</v>
      </c>
      <c r="AU6" s="1" t="n">
        <v>395</v>
      </c>
      <c r="AV6" s="1" t="n">
        <v>0.016</v>
      </c>
      <c r="AW6" s="1" t="n">
        <f aca="false">AVERAGE(AU24:AU37)</f>
        <v>410.857142857143</v>
      </c>
      <c r="BD6" s="1" t="n">
        <v>0.02</v>
      </c>
      <c r="BE6" s="1" t="n">
        <v>395</v>
      </c>
      <c r="BF6" s="1" t="n">
        <v>0.04</v>
      </c>
      <c r="BG6" s="1" t="n">
        <f aca="false">AVERAGE(BE35:BE45)</f>
        <v>420.272727272727</v>
      </c>
      <c r="BN6" s="1" t="n">
        <v>0.023</v>
      </c>
      <c r="BO6" s="1" t="n">
        <v>395</v>
      </c>
      <c r="BP6" s="1" t="n">
        <v>0.027</v>
      </c>
      <c r="BQ6" s="1" t="n">
        <f aca="false">AVERAGE(BO7:BO9)</f>
        <v>398.333333333333</v>
      </c>
    </row>
    <row r="7" customFormat="false" ht="12.75" hidden="false" customHeight="false" outlineLevel="0" collapsed="false">
      <c r="B7" s="13" t="n">
        <v>0.023</v>
      </c>
      <c r="C7" s="1" t="n">
        <v>387</v>
      </c>
      <c r="D7" s="1" t="n">
        <v>0.025</v>
      </c>
      <c r="E7" s="1" t="n">
        <v>419.769</v>
      </c>
      <c r="L7" s="1" t="n">
        <v>0.15</v>
      </c>
      <c r="M7" s="1" t="n">
        <v>387</v>
      </c>
      <c r="N7" s="1" t="n">
        <v>0.18</v>
      </c>
      <c r="O7" s="1" t="n">
        <v>385.6</v>
      </c>
      <c r="U7" s="13" t="n">
        <v>1.45</v>
      </c>
      <c r="V7" s="1" t="n">
        <v>387</v>
      </c>
      <c r="W7" s="1" t="n">
        <v>1.46</v>
      </c>
      <c r="X7" s="1" t="n">
        <f aca="false">AVERAGE(V8:V11)</f>
        <v>406.5</v>
      </c>
      <c r="Z7" s="13" t="n">
        <v>0.22</v>
      </c>
      <c r="AA7" s="1" t="n">
        <v>387</v>
      </c>
      <c r="AB7" s="1" t="n">
        <v>0.22</v>
      </c>
      <c r="AC7" s="1" t="n">
        <f aca="false">AVERAGE(AA7:AA9)</f>
        <v>398.333333333333</v>
      </c>
      <c r="AJ7" s="1" t="n">
        <v>0.005</v>
      </c>
      <c r="AK7" s="1" t="n">
        <v>387</v>
      </c>
      <c r="AL7" s="1" t="n">
        <v>0.008</v>
      </c>
      <c r="AM7" s="1" t="n">
        <f aca="false">AVERAGE(AK22:AK23)</f>
        <v>411.5</v>
      </c>
      <c r="AT7" s="1" t="n">
        <v>0.012</v>
      </c>
      <c r="AU7" s="1" t="n">
        <v>387</v>
      </c>
      <c r="AV7" s="1" t="n">
        <v>0.017</v>
      </c>
      <c r="AW7" s="1" t="n">
        <f aca="false">AVERAGE(AU38:AU46)</f>
        <v>424.888888888889</v>
      </c>
      <c r="BD7" s="1" t="n">
        <v>0.02</v>
      </c>
      <c r="BE7" s="1" t="n">
        <v>387</v>
      </c>
      <c r="BF7" s="1" t="n">
        <v>0.05</v>
      </c>
      <c r="BG7" s="1" t="n">
        <f aca="false">AVERAGE(BE46:BE54)</f>
        <v>406.555555555556</v>
      </c>
      <c r="BN7" s="13" t="n">
        <v>0.027</v>
      </c>
      <c r="BO7" s="1" t="n">
        <v>387</v>
      </c>
      <c r="BP7" s="1" t="n">
        <v>0.029</v>
      </c>
      <c r="BQ7" s="1" t="n">
        <v>409</v>
      </c>
    </row>
    <row r="8" customFormat="false" ht="12.75" hidden="false" customHeight="false" outlineLevel="0" collapsed="false">
      <c r="B8" s="13" t="n">
        <v>0.023</v>
      </c>
      <c r="C8" s="1" t="n">
        <v>383</v>
      </c>
      <c r="D8" s="1" t="n">
        <v>0.026</v>
      </c>
      <c r="E8" s="1" t="n">
        <v>414.688</v>
      </c>
      <c r="L8" s="1" t="n">
        <v>0.15</v>
      </c>
      <c r="M8" s="1" t="n">
        <v>383</v>
      </c>
      <c r="U8" s="1" t="n">
        <v>1.46</v>
      </c>
      <c r="V8" s="1" t="n">
        <v>383</v>
      </c>
      <c r="W8" s="1" t="n">
        <v>1.47</v>
      </c>
      <c r="X8" s="1" t="n">
        <f aca="false">AVERAGE(V12:V16)</f>
        <v>423.6</v>
      </c>
      <c r="Z8" s="13" t="n">
        <v>0.22</v>
      </c>
      <c r="AA8" s="1" t="n">
        <v>383</v>
      </c>
      <c r="AB8" s="1" t="n">
        <v>0.23</v>
      </c>
      <c r="AC8" s="1" t="n">
        <f aca="false">AVERAGE(AA10:AA18)</f>
        <v>418.555555555556</v>
      </c>
      <c r="AJ8" s="1" t="n">
        <v>0.005</v>
      </c>
      <c r="AK8" s="1" t="n">
        <v>383</v>
      </c>
      <c r="AL8" s="1" t="n">
        <v>0.009</v>
      </c>
      <c r="AM8" s="1" t="n">
        <f aca="false">AVERAGE(AK24:AK31)</f>
        <v>417.25</v>
      </c>
      <c r="AT8" s="1" t="n">
        <v>0.014</v>
      </c>
      <c r="AU8" s="1" t="n">
        <v>383</v>
      </c>
      <c r="AV8" s="1" t="n">
        <v>0.018</v>
      </c>
      <c r="AW8" s="1" t="n">
        <f aca="false">AVERAGE(AU47:AU54)</f>
        <v>405.375</v>
      </c>
      <c r="BD8" s="1" t="n">
        <v>0.02</v>
      </c>
      <c r="BE8" s="1" t="n">
        <v>383</v>
      </c>
      <c r="BF8" s="1" t="n">
        <v>0.06</v>
      </c>
      <c r="BG8" s="1" t="n">
        <f aca="false">AVERAGE(BE55:BE57)</f>
        <v>392.666666666667</v>
      </c>
      <c r="BN8" s="13" t="n">
        <v>0.027</v>
      </c>
      <c r="BO8" s="1" t="n">
        <v>383</v>
      </c>
      <c r="BP8" s="1" t="n">
        <v>0.03</v>
      </c>
      <c r="BQ8" s="1" t="n">
        <f aca="false">AVERAGE(BO11:BO13)</f>
        <v>413</v>
      </c>
    </row>
    <row r="9" customFormat="false" ht="12.75" hidden="false" customHeight="false" outlineLevel="0" collapsed="false">
      <c r="B9" s="13" t="n">
        <v>0.023</v>
      </c>
      <c r="C9" s="1" t="n">
        <v>425</v>
      </c>
      <c r="D9" s="1" t="n">
        <v>0.028</v>
      </c>
      <c r="E9" s="1" t="n">
        <v>412.333</v>
      </c>
      <c r="L9" s="1" t="n">
        <v>0.15</v>
      </c>
      <c r="M9" s="1" t="n">
        <v>425</v>
      </c>
      <c r="U9" s="1" t="n">
        <v>1.46</v>
      </c>
      <c r="V9" s="1" t="n">
        <v>425</v>
      </c>
      <c r="W9" s="1" t="n">
        <v>1.48</v>
      </c>
      <c r="X9" s="1" t="n">
        <f aca="false">AVERAGE(V17:V20)</f>
        <v>423.75</v>
      </c>
      <c r="Z9" s="13" t="n">
        <v>0.22</v>
      </c>
      <c r="AA9" s="1" t="n">
        <v>425</v>
      </c>
      <c r="AB9" s="1" t="n">
        <v>0.24</v>
      </c>
      <c r="AC9" s="1" t="n">
        <f aca="false">AVERAGE(AA19:AA26)</f>
        <v>425.125</v>
      </c>
      <c r="AJ9" s="1" t="n">
        <v>0.005</v>
      </c>
      <c r="AK9" s="1" t="n">
        <v>425</v>
      </c>
      <c r="AL9" s="1" t="n">
        <v>0.01</v>
      </c>
      <c r="AM9" s="1" t="n">
        <f aca="false">AVERAGE(AK32:AK40)</f>
        <v>402.222222222222</v>
      </c>
      <c r="AT9" s="1" t="n">
        <v>0.014</v>
      </c>
      <c r="AU9" s="1" t="n">
        <v>425</v>
      </c>
      <c r="AV9" s="1" t="n">
        <v>0.02</v>
      </c>
      <c r="AW9" s="1" t="n">
        <f aca="false">AVERAGE(AU55:AU60)</f>
        <v>386.333333333333</v>
      </c>
      <c r="BD9" s="1" t="n">
        <v>0.02</v>
      </c>
      <c r="BE9" s="1" t="n">
        <v>425</v>
      </c>
      <c r="BF9" s="1" t="n">
        <v>0.1</v>
      </c>
      <c r="BG9" s="1" t="n">
        <f aca="false">AVERAGE(BE58:BE60)</f>
        <v>380</v>
      </c>
      <c r="BN9" s="13" t="n">
        <v>0.027</v>
      </c>
      <c r="BO9" s="1" t="n">
        <v>425</v>
      </c>
      <c r="BP9" s="1" t="n">
        <v>0.031</v>
      </c>
      <c r="BQ9" s="1" t="n">
        <f aca="false">AVERAGE(BO14:BO21)</f>
        <v>426.875</v>
      </c>
    </row>
    <row r="10" customFormat="false" ht="12.75" hidden="false" customHeight="false" outlineLevel="0" collapsed="false">
      <c r="B10" s="13" t="n">
        <v>0.023</v>
      </c>
      <c r="C10" s="1" t="n">
        <v>409</v>
      </c>
      <c r="D10" s="1" t="n">
        <v>0.03</v>
      </c>
      <c r="E10" s="1" t="n">
        <v>404</v>
      </c>
      <c r="L10" s="1" t="n">
        <v>0.15</v>
      </c>
      <c r="M10" s="1" t="n">
        <v>409</v>
      </c>
      <c r="U10" s="1" t="n">
        <v>1.46</v>
      </c>
      <c r="V10" s="1" t="n">
        <v>409</v>
      </c>
      <c r="W10" s="1" t="n">
        <v>1.49</v>
      </c>
      <c r="X10" s="1" t="n">
        <f aca="false">AVERAGE(V21:V25)</f>
        <v>420.8</v>
      </c>
      <c r="Z10" s="1" t="n">
        <v>0.23</v>
      </c>
      <c r="AA10" s="1" t="n">
        <v>409</v>
      </c>
      <c r="AB10" s="1" t="n">
        <v>0.25</v>
      </c>
      <c r="AC10" s="1" t="n">
        <f aca="false">AVERAGE(AA27:AA30)</f>
        <v>415.5</v>
      </c>
      <c r="AJ10" s="1" t="n">
        <v>0.005</v>
      </c>
      <c r="AK10" s="1" t="n">
        <v>409</v>
      </c>
      <c r="AL10" s="1" t="n">
        <v>0.011</v>
      </c>
      <c r="AM10" s="1" t="n">
        <f aca="false">AVERAGE(AK41:AK49)</f>
        <v>428.888888888889</v>
      </c>
      <c r="AT10" s="1" t="n">
        <v>0.014</v>
      </c>
      <c r="AU10" s="1" t="n">
        <v>409</v>
      </c>
      <c r="BD10" s="1" t="n">
        <v>0.02</v>
      </c>
      <c r="BE10" s="1" t="n">
        <v>409</v>
      </c>
      <c r="BN10" s="1" t="n">
        <v>0.029</v>
      </c>
      <c r="BO10" s="1" t="n">
        <v>409</v>
      </c>
      <c r="BP10" s="1" t="n">
        <v>0.032</v>
      </c>
      <c r="BQ10" s="1" t="n">
        <f aca="false">AVERAGE(BO22:BO23)</f>
        <v>411.5</v>
      </c>
    </row>
    <row r="11" customFormat="false" ht="12.75" hidden="false" customHeight="false" outlineLevel="0" collapsed="false">
      <c r="B11" s="1" t="n">
        <v>0.024</v>
      </c>
      <c r="C11" s="1" t="n">
        <v>409</v>
      </c>
      <c r="D11" s="1" t="n">
        <v>0.032</v>
      </c>
      <c r="E11" s="1" t="n">
        <v>398.75</v>
      </c>
      <c r="L11" s="1" t="n">
        <v>0.15</v>
      </c>
      <c r="M11" s="1" t="n">
        <v>409</v>
      </c>
      <c r="U11" s="1" t="n">
        <v>1.46</v>
      </c>
      <c r="V11" s="1" t="n">
        <v>409</v>
      </c>
      <c r="W11" s="1" t="n">
        <v>1.5</v>
      </c>
      <c r="X11" s="1" t="n">
        <f aca="false">AVERAGE(V26:V30)</f>
        <v>419</v>
      </c>
      <c r="Z11" s="1" t="n">
        <v>0.23</v>
      </c>
      <c r="AA11" s="1" t="n">
        <v>409</v>
      </c>
      <c r="AB11" s="1" t="n">
        <v>0.26</v>
      </c>
      <c r="AC11" s="1" t="n">
        <f aca="false">AVERAGE(AA31:AA42)</f>
        <v>407.75</v>
      </c>
      <c r="AJ11" s="13" t="n">
        <v>0.005</v>
      </c>
      <c r="AK11" s="1" t="n">
        <v>409</v>
      </c>
      <c r="AL11" s="1" t="n">
        <v>0.012</v>
      </c>
      <c r="AM11" s="1" t="n">
        <f aca="false">AVERAGE(AK50:AK52)</f>
        <v>401.333333333333</v>
      </c>
      <c r="AT11" s="1" t="n">
        <v>0.014</v>
      </c>
      <c r="AU11" s="1" t="n">
        <v>409</v>
      </c>
      <c r="BD11" s="11" t="n">
        <v>0.02</v>
      </c>
      <c r="BE11" s="1" t="n">
        <v>409</v>
      </c>
      <c r="BN11" s="1" t="n">
        <v>0.03</v>
      </c>
      <c r="BO11" s="1" t="n">
        <v>409</v>
      </c>
      <c r="BP11" s="1" t="n">
        <v>0.033</v>
      </c>
      <c r="BQ11" s="1" t="n">
        <f aca="false">AVERAGE(BO24:BO31)</f>
        <v>417.25</v>
      </c>
    </row>
    <row r="12" customFormat="false" ht="12.75" hidden="false" customHeight="false" outlineLevel="0" collapsed="false">
      <c r="B12" s="1" t="n">
        <v>0.024</v>
      </c>
      <c r="C12" s="1" t="n">
        <v>414</v>
      </c>
      <c r="D12" s="1" t="n">
        <v>0.033</v>
      </c>
      <c r="E12" s="1" t="n">
        <v>394</v>
      </c>
      <c r="L12" s="1" t="n">
        <v>0.15</v>
      </c>
      <c r="M12" s="1" t="n">
        <v>414</v>
      </c>
      <c r="U12" s="1" t="n">
        <v>1.47</v>
      </c>
      <c r="V12" s="1" t="n">
        <v>414</v>
      </c>
      <c r="W12" s="1" t="n">
        <v>1.52</v>
      </c>
      <c r="X12" s="1" t="n">
        <f aca="false">AVERAGE(V31:V33)</f>
        <v>397.333333333333</v>
      </c>
      <c r="Z12" s="1" t="n">
        <v>0.23</v>
      </c>
      <c r="AA12" s="1" t="n">
        <v>414</v>
      </c>
      <c r="AB12" s="1" t="n">
        <v>0.27</v>
      </c>
      <c r="AC12" s="1" t="n">
        <f aca="false">AVERAGE(AA43:AA47)</f>
        <v>427.2</v>
      </c>
      <c r="AJ12" s="13" t="n">
        <v>0.005</v>
      </c>
      <c r="AK12" s="1" t="n">
        <v>414</v>
      </c>
      <c r="AL12" s="1" t="n">
        <v>0.015</v>
      </c>
      <c r="AM12" s="1" t="n">
        <f aca="false">AVERAGE(AK53:AK55)</f>
        <v>395.666666666667</v>
      </c>
      <c r="AT12" s="1" t="n">
        <v>0.014</v>
      </c>
      <c r="AU12" s="1" t="n">
        <v>414</v>
      </c>
      <c r="BD12" s="1" t="n">
        <v>0.03</v>
      </c>
      <c r="BE12" s="1" t="n">
        <v>414</v>
      </c>
      <c r="BN12" s="1" t="n">
        <v>0.03</v>
      </c>
      <c r="BO12" s="1" t="n">
        <v>414</v>
      </c>
      <c r="BP12" s="1" t="n">
        <v>0.034</v>
      </c>
      <c r="BQ12" s="1" t="n">
        <v>405</v>
      </c>
    </row>
    <row r="13" customFormat="false" ht="12.75" hidden="false" customHeight="false" outlineLevel="0" collapsed="false">
      <c r="B13" s="1" t="n">
        <v>0.024</v>
      </c>
      <c r="C13" s="1" t="n">
        <v>416</v>
      </c>
      <c r="D13" s="1" t="n">
        <v>0.035</v>
      </c>
      <c r="E13" s="1" t="n">
        <v>399.5</v>
      </c>
      <c r="L13" s="1" t="n">
        <v>0.15</v>
      </c>
      <c r="M13" s="1" t="n">
        <v>416</v>
      </c>
      <c r="U13" s="1" t="n">
        <v>1.47</v>
      </c>
      <c r="V13" s="1" t="n">
        <v>416</v>
      </c>
      <c r="W13" s="1" t="n">
        <v>1.53</v>
      </c>
      <c r="X13" s="1" t="n">
        <f aca="false">AVERAGE(V34:V44)</f>
        <v>420.454545454545</v>
      </c>
      <c r="Z13" s="1" t="n">
        <v>0.23</v>
      </c>
      <c r="AA13" s="1" t="n">
        <v>416</v>
      </c>
      <c r="AB13" s="1" t="n">
        <v>0.28</v>
      </c>
      <c r="AC13" s="1" t="n">
        <f aca="false">AVERAGE(AA48:AA56)</f>
        <v>403.333333333333</v>
      </c>
      <c r="AJ13" s="13" t="n">
        <v>0.005</v>
      </c>
      <c r="AK13" s="1" t="n">
        <v>416</v>
      </c>
      <c r="AL13" s="1" t="n">
        <v>0.017</v>
      </c>
      <c r="AM13" s="1" t="n">
        <v>394</v>
      </c>
      <c r="AT13" s="1" t="n">
        <v>0.014</v>
      </c>
      <c r="AU13" s="1" t="n">
        <v>416</v>
      </c>
      <c r="BD13" s="1" t="n">
        <v>0.03</v>
      </c>
      <c r="BE13" s="1" t="n">
        <v>416</v>
      </c>
      <c r="BN13" s="13" t="n">
        <v>0.03</v>
      </c>
      <c r="BO13" s="1" t="n">
        <v>416</v>
      </c>
      <c r="BP13" s="1" t="n">
        <v>0.035</v>
      </c>
      <c r="BQ13" s="1" t="n">
        <f aca="false">AVERAGE(BO33:BO38)</f>
        <v>399.833333333333</v>
      </c>
    </row>
    <row r="14" customFormat="false" ht="12.75" hidden="false" customHeight="false" outlineLevel="0" collapsed="false">
      <c r="B14" s="1" t="n">
        <v>0.024</v>
      </c>
      <c r="C14" s="1" t="n">
        <v>415</v>
      </c>
      <c r="D14" s="1" t="n">
        <v>0.037</v>
      </c>
      <c r="E14" s="1" t="n">
        <f aca="false">AVERAGE(C59:C60)</f>
        <v>405</v>
      </c>
      <c r="L14" s="11" t="n">
        <v>0.15</v>
      </c>
      <c r="M14" s="1" t="n">
        <v>415</v>
      </c>
      <c r="U14" s="1" t="n">
        <v>1.47</v>
      </c>
      <c r="V14" s="1" t="n">
        <v>415</v>
      </c>
      <c r="W14" s="1" t="n">
        <v>1.54</v>
      </c>
      <c r="X14" s="1" t="n">
        <f aca="false">AVERAGE(V45:V48)</f>
        <v>409</v>
      </c>
      <c r="Z14" s="1" t="n">
        <v>0.23</v>
      </c>
      <c r="AA14" s="1" t="n">
        <v>415</v>
      </c>
      <c r="AB14" s="1" t="n">
        <v>0.3</v>
      </c>
      <c r="AC14" s="1" t="n">
        <v>394</v>
      </c>
      <c r="AJ14" s="13" t="n">
        <v>0.005</v>
      </c>
      <c r="AK14" s="1" t="n">
        <v>415</v>
      </c>
      <c r="AL14" s="1" t="n">
        <v>0.024</v>
      </c>
      <c r="AM14" s="1" t="n">
        <f aca="false">AVERAGE(AK57:AK60)</f>
        <v>383.5</v>
      </c>
      <c r="AT14" s="1" t="n">
        <v>0.014</v>
      </c>
      <c r="AU14" s="1" t="n">
        <v>415</v>
      </c>
      <c r="BD14" s="1" t="n">
        <v>0.03</v>
      </c>
      <c r="BE14" s="1" t="n">
        <v>415</v>
      </c>
      <c r="BN14" s="1" t="n">
        <v>0.031</v>
      </c>
      <c r="BO14" s="1" t="n">
        <v>415</v>
      </c>
      <c r="BP14" s="1" t="n">
        <v>0.036</v>
      </c>
      <c r="BQ14" s="1" t="n">
        <v>390</v>
      </c>
    </row>
    <row r="15" customFormat="false" ht="12.75" hidden="false" customHeight="false" outlineLevel="0" collapsed="false">
      <c r="B15" s="13" t="n">
        <v>0.024</v>
      </c>
      <c r="C15" s="1" t="n">
        <v>413</v>
      </c>
      <c r="L15" s="1" t="n">
        <v>0.15</v>
      </c>
      <c r="M15" s="1" t="n">
        <v>413</v>
      </c>
      <c r="U15" s="1" t="n">
        <v>1.47</v>
      </c>
      <c r="V15" s="1" t="n">
        <v>413</v>
      </c>
      <c r="W15" s="1" t="n">
        <v>1.55</v>
      </c>
      <c r="X15" s="1" t="n">
        <f aca="false">AVERAGE(V49:V52)</f>
        <v>406.25</v>
      </c>
      <c r="Z15" s="1" t="n">
        <v>0.23</v>
      </c>
      <c r="AA15" s="1" t="n">
        <v>413</v>
      </c>
      <c r="AB15" s="1" t="n">
        <v>0.31</v>
      </c>
      <c r="AC15" s="1" t="n">
        <v>405</v>
      </c>
      <c r="AJ15" s="13" t="n">
        <v>0.005</v>
      </c>
      <c r="AK15" s="1" t="n">
        <v>413</v>
      </c>
      <c r="AT15" s="11" t="n">
        <v>0.014</v>
      </c>
      <c r="AU15" s="1" t="n">
        <v>413</v>
      </c>
      <c r="BD15" s="1" t="n">
        <v>0.03</v>
      </c>
      <c r="BE15" s="1" t="n">
        <v>413</v>
      </c>
      <c r="BN15" s="1" t="n">
        <v>0.031</v>
      </c>
      <c r="BO15" s="1" t="n">
        <v>413</v>
      </c>
      <c r="BP15" s="1" t="n">
        <v>0.037</v>
      </c>
      <c r="BQ15" s="1" t="n">
        <f aca="false">AVERAGE(BO40:BO44)</f>
        <v>445.8</v>
      </c>
    </row>
    <row r="16" customFormat="false" ht="12.75" hidden="false" customHeight="false" outlineLevel="0" collapsed="false">
      <c r="B16" s="13" t="n">
        <v>0.024</v>
      </c>
      <c r="C16" s="1" t="n">
        <v>460</v>
      </c>
      <c r="L16" s="1" t="n">
        <v>0.15</v>
      </c>
      <c r="M16" s="1" t="n">
        <v>460</v>
      </c>
      <c r="U16" s="1" t="n">
        <v>1.47</v>
      </c>
      <c r="V16" s="1" t="n">
        <v>460</v>
      </c>
      <c r="W16" s="1" t="n">
        <v>1.56</v>
      </c>
      <c r="X16" s="1" t="n">
        <v>407</v>
      </c>
      <c r="Z16" s="1" t="n">
        <v>0.23</v>
      </c>
      <c r="AA16" s="1" t="n">
        <v>460</v>
      </c>
      <c r="AB16" s="1" t="n">
        <v>0.34</v>
      </c>
      <c r="AC16" s="1" t="n">
        <v>372</v>
      </c>
      <c r="AJ16" s="1" t="n">
        <v>0.006</v>
      </c>
      <c r="AK16" s="1" t="n">
        <v>460</v>
      </c>
      <c r="AT16" s="13" t="n">
        <v>0.014</v>
      </c>
      <c r="AU16" s="1" t="n">
        <v>460</v>
      </c>
      <c r="BD16" s="1" t="n">
        <v>0.03</v>
      </c>
      <c r="BE16" s="1" t="n">
        <v>460</v>
      </c>
      <c r="BN16" s="1" t="n">
        <v>0.031</v>
      </c>
      <c r="BO16" s="1" t="n">
        <v>460</v>
      </c>
      <c r="BP16" s="1" t="n">
        <v>0.038</v>
      </c>
      <c r="BQ16" s="1" t="n">
        <f aca="false">AVERAGE(BO45:BO53)</f>
        <v>407.555555555556</v>
      </c>
    </row>
    <row r="17" customFormat="false" ht="12.75" hidden="false" customHeight="false" outlineLevel="0" collapsed="false">
      <c r="B17" s="13" t="n">
        <v>0.024</v>
      </c>
      <c r="C17" s="1" t="n">
        <v>410</v>
      </c>
      <c r="L17" s="1" t="n">
        <v>0.16</v>
      </c>
      <c r="M17" s="1" t="n">
        <v>410</v>
      </c>
      <c r="U17" s="13" t="n">
        <v>1.48</v>
      </c>
      <c r="V17" s="1" t="n">
        <v>410</v>
      </c>
      <c r="W17" s="1" t="n">
        <v>1.6</v>
      </c>
      <c r="X17" s="1" t="n">
        <f aca="false">AVERAGE(V54:V60)</f>
        <v>386.857142857143</v>
      </c>
      <c r="Z17" s="1" t="n">
        <v>0.23</v>
      </c>
      <c r="AA17" s="1" t="n">
        <v>410</v>
      </c>
      <c r="AB17" s="1" t="n">
        <v>0.38</v>
      </c>
      <c r="AC17" s="1" t="n">
        <v>363</v>
      </c>
      <c r="AJ17" s="1" t="n">
        <v>0.006</v>
      </c>
      <c r="AK17" s="1" t="n">
        <v>410</v>
      </c>
      <c r="AT17" s="13" t="n">
        <v>0.014</v>
      </c>
      <c r="AU17" s="1" t="n">
        <v>410</v>
      </c>
      <c r="BD17" s="1" t="n">
        <v>0.03</v>
      </c>
      <c r="BE17" s="1" t="n">
        <v>410</v>
      </c>
      <c r="BN17" s="1" t="n">
        <v>0.031</v>
      </c>
      <c r="BO17" s="1" t="n">
        <v>410</v>
      </c>
      <c r="BP17" s="1" t="n">
        <v>0.04</v>
      </c>
      <c r="BQ17" s="1" t="n">
        <f aca="false">AVERAGE(BO54:BO58)</f>
        <v>394.6</v>
      </c>
    </row>
    <row r="18" customFormat="false" ht="12.75" hidden="false" customHeight="false" outlineLevel="0" collapsed="false">
      <c r="B18" s="13" t="n">
        <v>0.024</v>
      </c>
      <c r="C18" s="1" t="n">
        <v>421</v>
      </c>
      <c r="L18" s="1" t="n">
        <v>0.16</v>
      </c>
      <c r="M18" s="1" t="n">
        <v>421</v>
      </c>
      <c r="U18" s="13" t="n">
        <v>1.48</v>
      </c>
      <c r="V18" s="1" t="n">
        <v>421</v>
      </c>
      <c r="Z18" s="1" t="n">
        <v>0.23</v>
      </c>
      <c r="AA18" s="1" t="n">
        <v>421</v>
      </c>
      <c r="AJ18" s="1" t="n">
        <v>0.006</v>
      </c>
      <c r="AK18" s="1" t="n">
        <v>421</v>
      </c>
      <c r="AT18" s="1" t="n">
        <v>0.015</v>
      </c>
      <c r="AU18" s="1" t="n">
        <v>421</v>
      </c>
      <c r="BD18" s="1" t="n">
        <v>0.03</v>
      </c>
      <c r="BE18" s="1" t="n">
        <v>421</v>
      </c>
      <c r="BN18" s="1" t="n">
        <v>0.031</v>
      </c>
      <c r="BO18" s="1" t="n">
        <v>421</v>
      </c>
      <c r="BP18" s="1" t="n">
        <v>0.044</v>
      </c>
      <c r="BQ18" s="1" t="n">
        <v>372</v>
      </c>
    </row>
    <row r="19" customFormat="false" ht="12.75" hidden="false" customHeight="false" outlineLevel="0" collapsed="false">
      <c r="B19" s="1" t="n">
        <v>0.025</v>
      </c>
      <c r="C19" s="1" t="n">
        <v>432</v>
      </c>
      <c r="L19" s="1" t="n">
        <v>0.16</v>
      </c>
      <c r="M19" s="1" t="n">
        <v>432</v>
      </c>
      <c r="U19" s="13" t="n">
        <v>1.48</v>
      </c>
      <c r="V19" s="1" t="n">
        <v>432</v>
      </c>
      <c r="Z19" s="1" t="n">
        <v>0.24</v>
      </c>
      <c r="AA19" s="1" t="n">
        <v>432</v>
      </c>
      <c r="AJ19" s="1" t="n">
        <v>0.006</v>
      </c>
      <c r="AK19" s="1" t="n">
        <v>432</v>
      </c>
      <c r="AT19" s="13" t="n">
        <v>0.015</v>
      </c>
      <c r="AU19" s="1" t="n">
        <v>432</v>
      </c>
      <c r="BD19" s="1" t="n">
        <v>0.03</v>
      </c>
      <c r="BE19" s="1" t="n">
        <v>432</v>
      </c>
      <c r="BN19" s="1" t="n">
        <v>0.031</v>
      </c>
      <c r="BO19" s="1" t="n">
        <v>432</v>
      </c>
      <c r="BP19" s="1" t="n">
        <v>0.045</v>
      </c>
      <c r="BQ19" s="1" t="n">
        <v>363</v>
      </c>
    </row>
    <row r="20" customFormat="false" ht="12.75" hidden="false" customHeight="false" outlineLevel="0" collapsed="false">
      <c r="B20" s="1" t="n">
        <v>0.025</v>
      </c>
      <c r="C20" s="1" t="n">
        <v>432</v>
      </c>
      <c r="L20" s="1" t="n">
        <v>0.16</v>
      </c>
      <c r="M20" s="1" t="n">
        <v>432</v>
      </c>
      <c r="U20" s="13" t="n">
        <v>1.48</v>
      </c>
      <c r="V20" s="1" t="n">
        <v>432</v>
      </c>
      <c r="Z20" s="1" t="n">
        <v>0.24</v>
      </c>
      <c r="AA20" s="1" t="n">
        <v>432</v>
      </c>
      <c r="AJ20" s="13" t="n">
        <v>0.006</v>
      </c>
      <c r="AK20" s="1" t="n">
        <v>432</v>
      </c>
      <c r="AT20" s="13" t="n">
        <v>0.015</v>
      </c>
      <c r="AU20" s="1" t="n">
        <v>432</v>
      </c>
      <c r="BD20" s="1" t="n">
        <v>0.03</v>
      </c>
      <c r="BE20" s="1" t="n">
        <v>432</v>
      </c>
      <c r="BN20" s="1" t="n">
        <v>0.031</v>
      </c>
      <c r="BO20" s="1" t="n">
        <v>432</v>
      </c>
    </row>
    <row r="21" customFormat="false" ht="12.75" hidden="false" customHeight="false" outlineLevel="0" collapsed="false">
      <c r="B21" s="1" t="n">
        <v>0.025</v>
      </c>
      <c r="C21" s="1" t="n">
        <v>432</v>
      </c>
      <c r="L21" s="1" t="n">
        <v>0.16</v>
      </c>
      <c r="M21" s="1" t="n">
        <v>432</v>
      </c>
      <c r="U21" s="1" t="n">
        <v>1.49</v>
      </c>
      <c r="V21" s="1" t="n">
        <v>432</v>
      </c>
      <c r="Z21" s="1" t="n">
        <v>0.24</v>
      </c>
      <c r="AA21" s="1" t="n">
        <v>432</v>
      </c>
      <c r="AJ21" s="13" t="n">
        <v>0.007</v>
      </c>
      <c r="AK21" s="1" t="n">
        <v>432</v>
      </c>
      <c r="AT21" s="13" t="n">
        <v>0.015</v>
      </c>
      <c r="AU21" s="1" t="n">
        <v>432</v>
      </c>
      <c r="BD21" s="1" t="n">
        <v>0.03</v>
      </c>
      <c r="BE21" s="1" t="n">
        <v>432</v>
      </c>
      <c r="BN21" s="1" t="n">
        <v>0.031</v>
      </c>
      <c r="BO21" s="1" t="n">
        <v>432</v>
      </c>
    </row>
    <row r="22" customFormat="false" ht="12.75" hidden="false" customHeight="false" outlineLevel="0" collapsed="false">
      <c r="B22" s="1" t="n">
        <v>0.025</v>
      </c>
      <c r="C22" s="1" t="n">
        <v>385</v>
      </c>
      <c r="L22" s="1" t="n">
        <v>0.16</v>
      </c>
      <c r="M22" s="1" t="n">
        <v>385</v>
      </c>
      <c r="U22" s="1" t="n">
        <v>1.49</v>
      </c>
      <c r="V22" s="1" t="n">
        <v>385</v>
      </c>
      <c r="Z22" s="1" t="n">
        <v>0.24</v>
      </c>
      <c r="AA22" s="1" t="n">
        <v>385</v>
      </c>
      <c r="AJ22" s="1" t="n">
        <v>0.008</v>
      </c>
      <c r="AK22" s="1" t="n">
        <v>385</v>
      </c>
      <c r="AT22" s="13" t="n">
        <v>0.015</v>
      </c>
      <c r="AU22" s="1" t="n">
        <v>385</v>
      </c>
      <c r="BD22" s="1" t="n">
        <v>0.03</v>
      </c>
      <c r="BE22" s="1" t="n">
        <v>385</v>
      </c>
      <c r="BN22" s="1" t="n">
        <v>0.032</v>
      </c>
      <c r="BO22" s="1" t="n">
        <v>385</v>
      </c>
    </row>
    <row r="23" customFormat="false" ht="12.75" hidden="false" customHeight="false" outlineLevel="0" collapsed="false">
      <c r="B23" s="1" t="n">
        <v>0.025</v>
      </c>
      <c r="C23" s="1" t="n">
        <v>438</v>
      </c>
      <c r="L23" s="1" t="n">
        <v>0.16</v>
      </c>
      <c r="M23" s="1" t="n">
        <v>438</v>
      </c>
      <c r="U23" s="1" t="n">
        <v>1.49</v>
      </c>
      <c r="V23" s="1" t="n">
        <v>438</v>
      </c>
      <c r="Z23" s="1" t="n">
        <v>0.24</v>
      </c>
      <c r="AA23" s="1" t="n">
        <v>438</v>
      </c>
      <c r="AJ23" s="13" t="n">
        <v>0.008</v>
      </c>
      <c r="AK23" s="1" t="n">
        <v>438</v>
      </c>
      <c r="AT23" s="13" t="n">
        <v>0.015</v>
      </c>
      <c r="AU23" s="1" t="n">
        <v>438</v>
      </c>
      <c r="BD23" s="1" t="n">
        <v>0.03</v>
      </c>
      <c r="BE23" s="1" t="n">
        <v>438</v>
      </c>
      <c r="BN23" s="13" t="n">
        <v>0.032</v>
      </c>
      <c r="BO23" s="1" t="n">
        <v>438</v>
      </c>
    </row>
    <row r="24" customFormat="false" ht="12.75" hidden="false" customHeight="false" outlineLevel="0" collapsed="false">
      <c r="B24" s="1" t="n">
        <v>0.025</v>
      </c>
      <c r="C24" s="1" t="n">
        <v>410</v>
      </c>
      <c r="L24" s="1" t="n">
        <v>0.16</v>
      </c>
      <c r="M24" s="1" t="n">
        <v>410</v>
      </c>
      <c r="U24" s="1" t="n">
        <v>1.49</v>
      </c>
      <c r="V24" s="1" t="n">
        <v>410</v>
      </c>
      <c r="Z24" s="1" t="n">
        <v>0.24</v>
      </c>
      <c r="AA24" s="1" t="n">
        <v>410</v>
      </c>
      <c r="AJ24" s="1" t="n">
        <v>0.009</v>
      </c>
      <c r="AK24" s="1" t="n">
        <v>410</v>
      </c>
      <c r="AT24" s="1" t="n">
        <v>0.016</v>
      </c>
      <c r="AU24" s="1" t="n">
        <v>410</v>
      </c>
      <c r="BD24" s="1" t="n">
        <v>0.03</v>
      </c>
      <c r="BE24" s="1" t="n">
        <v>410</v>
      </c>
      <c r="BN24" s="1" t="n">
        <v>0.033</v>
      </c>
      <c r="BO24" s="1" t="n">
        <v>410</v>
      </c>
    </row>
    <row r="25" customFormat="false" ht="12.75" hidden="false" customHeight="false" outlineLevel="0" collapsed="false">
      <c r="B25" s="1" t="n">
        <v>0.025</v>
      </c>
      <c r="C25" s="1" t="n">
        <v>439</v>
      </c>
      <c r="L25" s="1" t="n">
        <v>0.16</v>
      </c>
      <c r="M25" s="1" t="n">
        <v>439</v>
      </c>
      <c r="U25" s="11" t="n">
        <v>1.49</v>
      </c>
      <c r="V25" s="1" t="n">
        <v>439</v>
      </c>
      <c r="Z25" s="1" t="n">
        <v>0.24</v>
      </c>
      <c r="AA25" s="1" t="n">
        <v>439</v>
      </c>
      <c r="AJ25" s="1" t="n">
        <v>0.009</v>
      </c>
      <c r="AK25" s="1" t="n">
        <v>439</v>
      </c>
      <c r="AT25" s="1" t="n">
        <v>0.016</v>
      </c>
      <c r="AU25" s="1" t="n">
        <v>439</v>
      </c>
      <c r="BD25" s="1" t="n">
        <v>0.03</v>
      </c>
      <c r="BE25" s="1" t="n">
        <v>439</v>
      </c>
      <c r="BN25" s="1" t="n">
        <v>0.033</v>
      </c>
      <c r="BO25" s="1" t="n">
        <v>439</v>
      </c>
    </row>
    <row r="26" customFormat="false" ht="12.75" hidden="false" customHeight="false" outlineLevel="0" collapsed="false">
      <c r="B26" s="1" t="n">
        <v>0.025</v>
      </c>
      <c r="C26" s="1" t="n">
        <v>433</v>
      </c>
      <c r="L26" s="1" t="n">
        <v>0.16</v>
      </c>
      <c r="M26" s="1" t="n">
        <v>433</v>
      </c>
      <c r="U26" s="1" t="n">
        <v>1.5</v>
      </c>
      <c r="V26" s="1" t="n">
        <v>433</v>
      </c>
      <c r="Z26" s="1" t="n">
        <v>0.24</v>
      </c>
      <c r="AA26" s="1" t="n">
        <v>433</v>
      </c>
      <c r="AJ26" s="1" t="n">
        <v>0.009</v>
      </c>
      <c r="AK26" s="1" t="n">
        <v>433</v>
      </c>
      <c r="AT26" s="1" t="n">
        <v>0.016</v>
      </c>
      <c r="AU26" s="1" t="n">
        <v>433</v>
      </c>
      <c r="BD26" s="1" t="n">
        <v>0.03</v>
      </c>
      <c r="BE26" s="1" t="n">
        <v>433</v>
      </c>
      <c r="BN26" s="1" t="n">
        <v>0.033</v>
      </c>
      <c r="BO26" s="1" t="n">
        <v>433</v>
      </c>
    </row>
    <row r="27" customFormat="false" ht="12.75" hidden="false" customHeight="false" outlineLevel="0" collapsed="false">
      <c r="B27" s="1" t="n">
        <v>0.025</v>
      </c>
      <c r="C27" s="1" t="n">
        <v>421</v>
      </c>
      <c r="L27" s="1" t="n">
        <v>0.16</v>
      </c>
      <c r="M27" s="1" t="n">
        <v>421</v>
      </c>
      <c r="U27" s="1" t="n">
        <v>1.5</v>
      </c>
      <c r="V27" s="1" t="n">
        <v>421</v>
      </c>
      <c r="Z27" s="1" t="n">
        <v>0.25</v>
      </c>
      <c r="AA27" s="1" t="n">
        <v>421</v>
      </c>
      <c r="AJ27" s="1" t="n">
        <v>0.009</v>
      </c>
      <c r="AK27" s="1" t="n">
        <v>421</v>
      </c>
      <c r="AT27" s="1" t="n">
        <v>0.016</v>
      </c>
      <c r="AU27" s="1" t="n">
        <v>421</v>
      </c>
      <c r="BD27" s="1" t="n">
        <v>0.03</v>
      </c>
      <c r="BE27" s="1" t="n">
        <v>421</v>
      </c>
      <c r="BN27" s="1" t="n">
        <v>0.033</v>
      </c>
      <c r="BO27" s="1" t="n">
        <v>421</v>
      </c>
    </row>
    <row r="28" customFormat="false" ht="12.75" hidden="false" customHeight="false" outlineLevel="0" collapsed="false">
      <c r="B28" s="1" t="n">
        <v>0.025</v>
      </c>
      <c r="C28" s="1" t="n">
        <v>433</v>
      </c>
      <c r="L28" s="1" t="n">
        <v>0.16</v>
      </c>
      <c r="M28" s="1" t="n">
        <v>433</v>
      </c>
      <c r="U28" s="1" t="n">
        <v>1.5</v>
      </c>
      <c r="V28" s="1" t="n">
        <v>433</v>
      </c>
      <c r="Z28" s="1" t="n">
        <v>0.25</v>
      </c>
      <c r="AA28" s="1" t="n">
        <v>433</v>
      </c>
      <c r="AJ28" s="1" t="n">
        <v>0.009</v>
      </c>
      <c r="AK28" s="1" t="n">
        <v>433</v>
      </c>
      <c r="AT28" s="1" t="n">
        <v>0.016</v>
      </c>
      <c r="AU28" s="1" t="n">
        <v>433</v>
      </c>
      <c r="BD28" s="1" t="n">
        <v>0.03</v>
      </c>
      <c r="BE28" s="1" t="n">
        <v>433</v>
      </c>
      <c r="BN28" s="1" t="n">
        <v>0.033</v>
      </c>
      <c r="BO28" s="1" t="n">
        <v>433</v>
      </c>
    </row>
    <row r="29" customFormat="false" ht="12.75" hidden="false" customHeight="false" outlineLevel="0" collapsed="false">
      <c r="B29" s="1" t="n">
        <v>0.025</v>
      </c>
      <c r="C29" s="1" t="n">
        <v>421</v>
      </c>
      <c r="L29" s="1" t="n">
        <v>0.16</v>
      </c>
      <c r="M29" s="1" t="n">
        <v>421</v>
      </c>
      <c r="U29" s="1" t="n">
        <v>1.5</v>
      </c>
      <c r="V29" s="1" t="n">
        <v>421</v>
      </c>
      <c r="Z29" s="1" t="n">
        <v>0.25</v>
      </c>
      <c r="AA29" s="1" t="n">
        <v>421</v>
      </c>
      <c r="AJ29" s="1" t="n">
        <v>0.009</v>
      </c>
      <c r="AK29" s="1" t="n">
        <v>421</v>
      </c>
      <c r="AT29" s="1" t="n">
        <v>0.016</v>
      </c>
      <c r="AU29" s="1" t="n">
        <v>421</v>
      </c>
      <c r="BD29" s="13" t="n">
        <v>0.03</v>
      </c>
      <c r="BE29" s="1" t="n">
        <v>421</v>
      </c>
      <c r="BN29" s="1" t="n">
        <v>0.033</v>
      </c>
      <c r="BO29" s="1" t="n">
        <v>421</v>
      </c>
    </row>
    <row r="30" customFormat="false" ht="12.75" hidden="false" customHeight="false" outlineLevel="0" collapsed="false">
      <c r="B30" s="1" t="n">
        <v>0.025</v>
      </c>
      <c r="C30" s="1" t="n">
        <v>387</v>
      </c>
      <c r="L30" s="1" t="n">
        <v>0.16</v>
      </c>
      <c r="M30" s="1" t="n">
        <v>387</v>
      </c>
      <c r="U30" s="1" t="n">
        <v>1.5</v>
      </c>
      <c r="V30" s="1" t="n">
        <v>387</v>
      </c>
      <c r="Z30" s="1" t="n">
        <v>0.25</v>
      </c>
      <c r="AA30" s="1" t="n">
        <v>387</v>
      </c>
      <c r="AJ30" s="1" t="n">
        <v>0.009</v>
      </c>
      <c r="AK30" s="1" t="n">
        <v>387</v>
      </c>
      <c r="AT30" s="1" t="n">
        <v>0.016</v>
      </c>
      <c r="AU30" s="1" t="n">
        <v>387</v>
      </c>
      <c r="BD30" s="13" t="n">
        <v>0.03</v>
      </c>
      <c r="BE30" s="1" t="n">
        <v>387</v>
      </c>
      <c r="BN30" s="1" t="n">
        <v>0.033</v>
      </c>
      <c r="BO30" s="1" t="n">
        <v>387</v>
      </c>
    </row>
    <row r="31" customFormat="false" ht="12.75" hidden="false" customHeight="false" outlineLevel="0" collapsed="false">
      <c r="B31" s="13" t="n">
        <v>0.025</v>
      </c>
      <c r="C31" s="1" t="n">
        <v>394</v>
      </c>
      <c r="L31" s="1" t="n">
        <v>0.16</v>
      </c>
      <c r="M31" s="1" t="n">
        <v>394</v>
      </c>
      <c r="U31" s="1" t="n">
        <v>1.52</v>
      </c>
      <c r="V31" s="1" t="n">
        <v>394</v>
      </c>
      <c r="Z31" s="1" t="n">
        <v>0.26</v>
      </c>
      <c r="AA31" s="1" t="n">
        <v>394</v>
      </c>
      <c r="AJ31" s="1" t="n">
        <v>0.009</v>
      </c>
      <c r="AK31" s="1" t="n">
        <v>394</v>
      </c>
      <c r="AT31" s="1" t="n">
        <v>0.016</v>
      </c>
      <c r="AU31" s="1" t="n">
        <v>394</v>
      </c>
      <c r="BD31" s="13" t="n">
        <v>0.03</v>
      </c>
      <c r="BE31" s="1" t="n">
        <v>394</v>
      </c>
      <c r="BN31" s="1" t="n">
        <v>0.033</v>
      </c>
      <c r="BO31" s="1" t="n">
        <v>394</v>
      </c>
    </row>
    <row r="32" customFormat="false" ht="12.75" hidden="false" customHeight="false" outlineLevel="0" collapsed="false">
      <c r="B32" s="1" t="n">
        <v>0.026</v>
      </c>
      <c r="C32" s="1" t="n">
        <v>405</v>
      </c>
      <c r="L32" s="1" t="n">
        <v>0.16</v>
      </c>
      <c r="M32" s="1" t="n">
        <v>405</v>
      </c>
      <c r="U32" s="1" t="n">
        <v>1.52</v>
      </c>
      <c r="V32" s="1" t="n">
        <v>405</v>
      </c>
      <c r="Z32" s="1" t="n">
        <v>0.26</v>
      </c>
      <c r="AA32" s="1" t="n">
        <v>405</v>
      </c>
      <c r="AJ32" s="1" t="n">
        <v>0.01</v>
      </c>
      <c r="AK32" s="1" t="n">
        <v>405</v>
      </c>
      <c r="AT32" s="1" t="n">
        <v>0.016</v>
      </c>
      <c r="AU32" s="1" t="n">
        <v>405</v>
      </c>
      <c r="BD32" s="13" t="n">
        <v>0.03</v>
      </c>
      <c r="BE32" s="1" t="n">
        <v>405</v>
      </c>
      <c r="BN32" s="1" t="n">
        <v>0.034</v>
      </c>
      <c r="BO32" s="1" t="n">
        <v>405</v>
      </c>
    </row>
    <row r="33" customFormat="false" ht="12.75" hidden="false" customHeight="false" outlineLevel="0" collapsed="false">
      <c r="B33" s="1" t="n">
        <v>0.026</v>
      </c>
      <c r="C33" s="1" t="n">
        <v>393</v>
      </c>
      <c r="L33" s="1" t="n">
        <v>0.16</v>
      </c>
      <c r="M33" s="1" t="n">
        <v>393</v>
      </c>
      <c r="U33" s="13" t="n">
        <v>1.52</v>
      </c>
      <c r="V33" s="1" t="n">
        <v>393</v>
      </c>
      <c r="Z33" s="1" t="n">
        <v>0.26</v>
      </c>
      <c r="AA33" s="1" t="n">
        <v>393</v>
      </c>
      <c r="AJ33" s="1" t="n">
        <v>0.01</v>
      </c>
      <c r="AK33" s="1" t="n">
        <v>393</v>
      </c>
      <c r="AT33" s="1" t="n">
        <v>0.016</v>
      </c>
      <c r="AU33" s="1" t="n">
        <v>393</v>
      </c>
      <c r="BD33" s="13" t="n">
        <v>0.03</v>
      </c>
      <c r="BE33" s="1" t="n">
        <v>393</v>
      </c>
      <c r="BN33" s="1" t="n">
        <v>0.035</v>
      </c>
      <c r="BO33" s="1" t="n">
        <v>393</v>
      </c>
    </row>
    <row r="34" customFormat="false" ht="12.75" hidden="false" customHeight="false" outlineLevel="0" collapsed="false">
      <c r="B34" s="1" t="n">
        <v>0.026</v>
      </c>
      <c r="C34" s="1" t="n">
        <v>401</v>
      </c>
      <c r="L34" s="1" t="n">
        <v>0.16</v>
      </c>
      <c r="M34" s="1" t="n">
        <v>401</v>
      </c>
      <c r="U34" s="1" t="n">
        <v>1.53</v>
      </c>
      <c r="V34" s="1" t="n">
        <v>401</v>
      </c>
      <c r="Z34" s="1" t="n">
        <v>0.26</v>
      </c>
      <c r="AA34" s="1" t="n">
        <v>401</v>
      </c>
      <c r="AJ34" s="1" t="n">
        <v>0.01</v>
      </c>
      <c r="AK34" s="1" t="n">
        <v>401</v>
      </c>
      <c r="AT34" s="1" t="n">
        <v>0.016</v>
      </c>
      <c r="AU34" s="1" t="n">
        <v>401</v>
      </c>
      <c r="BD34" s="13" t="n">
        <v>0.03</v>
      </c>
      <c r="BE34" s="1" t="n">
        <v>401</v>
      </c>
      <c r="BN34" s="1" t="n">
        <v>0.035</v>
      </c>
      <c r="BO34" s="1" t="n">
        <v>401</v>
      </c>
    </row>
    <row r="35" customFormat="false" ht="12.75" hidden="false" customHeight="false" outlineLevel="0" collapsed="false">
      <c r="B35" s="1" t="n">
        <v>0.026</v>
      </c>
      <c r="C35" s="1" t="n">
        <v>403</v>
      </c>
      <c r="L35" s="1" t="n">
        <v>0.16</v>
      </c>
      <c r="M35" s="1" t="n">
        <v>403</v>
      </c>
      <c r="U35" s="1" t="n">
        <v>1.53</v>
      </c>
      <c r="V35" s="1" t="n">
        <v>403</v>
      </c>
      <c r="Z35" s="1" t="n">
        <v>0.26</v>
      </c>
      <c r="AA35" s="1" t="n">
        <v>403</v>
      </c>
      <c r="AJ35" s="1" t="n">
        <v>0.01</v>
      </c>
      <c r="AK35" s="1" t="n">
        <v>403</v>
      </c>
      <c r="AT35" s="1" t="n">
        <v>0.016</v>
      </c>
      <c r="AU35" s="1" t="n">
        <v>403</v>
      </c>
      <c r="BD35" s="1" t="n">
        <v>0.04</v>
      </c>
      <c r="BE35" s="1" t="n">
        <v>403</v>
      </c>
      <c r="BN35" s="1" t="n">
        <v>0.035</v>
      </c>
      <c r="BO35" s="1" t="n">
        <v>403</v>
      </c>
    </row>
    <row r="36" customFormat="false" ht="12.75" hidden="false" customHeight="false" outlineLevel="0" collapsed="false">
      <c r="B36" s="1" t="n">
        <v>0.026</v>
      </c>
      <c r="C36" s="1" t="n">
        <v>406</v>
      </c>
      <c r="L36" s="1" t="n">
        <v>0.16</v>
      </c>
      <c r="M36" s="1" t="n">
        <v>406</v>
      </c>
      <c r="U36" s="1" t="n">
        <v>1.53</v>
      </c>
      <c r="V36" s="1" t="n">
        <v>406</v>
      </c>
      <c r="Z36" s="1" t="n">
        <v>0.26</v>
      </c>
      <c r="AA36" s="1" t="n">
        <v>406</v>
      </c>
      <c r="AJ36" s="1" t="n">
        <v>0.01</v>
      </c>
      <c r="AK36" s="1" t="n">
        <v>406</v>
      </c>
      <c r="AT36" s="13" t="n">
        <v>0.016</v>
      </c>
      <c r="AU36" s="1" t="n">
        <v>406</v>
      </c>
      <c r="BD36" s="1" t="n">
        <v>0.04</v>
      </c>
      <c r="BE36" s="1" t="n">
        <v>406</v>
      </c>
      <c r="BN36" s="1" t="n">
        <v>0.035</v>
      </c>
      <c r="BO36" s="1" t="n">
        <v>406</v>
      </c>
    </row>
    <row r="37" customFormat="false" ht="12.75" hidden="false" customHeight="false" outlineLevel="0" collapsed="false">
      <c r="B37" s="1" t="n">
        <v>0.026</v>
      </c>
      <c r="C37" s="1" t="n">
        <v>406</v>
      </c>
      <c r="L37" s="1" t="n">
        <v>0.16</v>
      </c>
      <c r="M37" s="1" t="n">
        <v>406</v>
      </c>
      <c r="U37" s="1" t="n">
        <v>1.53</v>
      </c>
      <c r="V37" s="1" t="n">
        <v>406</v>
      </c>
      <c r="Z37" s="1" t="n">
        <v>0.26</v>
      </c>
      <c r="AA37" s="1" t="n">
        <v>406</v>
      </c>
      <c r="AJ37" s="1" t="n">
        <v>0.01</v>
      </c>
      <c r="AK37" s="1" t="n">
        <v>406</v>
      </c>
      <c r="AT37" s="13" t="n">
        <v>0.016</v>
      </c>
      <c r="AU37" s="1" t="n">
        <v>406</v>
      </c>
      <c r="BD37" s="1" t="n">
        <v>0.04</v>
      </c>
      <c r="BE37" s="1" t="n">
        <v>406</v>
      </c>
      <c r="BN37" s="13" t="n">
        <v>0.035</v>
      </c>
      <c r="BO37" s="1" t="n">
        <v>406</v>
      </c>
    </row>
    <row r="38" customFormat="false" ht="12.75" hidden="false" customHeight="false" outlineLevel="0" collapsed="false">
      <c r="B38" s="1" t="n">
        <v>0.026</v>
      </c>
      <c r="C38" s="1" t="n">
        <v>390</v>
      </c>
      <c r="L38" s="1" t="n">
        <v>0.16</v>
      </c>
      <c r="M38" s="1" t="n">
        <v>390</v>
      </c>
      <c r="U38" s="1" t="n">
        <v>1.53</v>
      </c>
      <c r="V38" s="1" t="n">
        <v>390</v>
      </c>
      <c r="Z38" s="1" t="n">
        <v>0.26</v>
      </c>
      <c r="AA38" s="1" t="n">
        <v>390</v>
      </c>
      <c r="AJ38" s="1" t="n">
        <v>0.01</v>
      </c>
      <c r="AK38" s="1" t="n">
        <v>390</v>
      </c>
      <c r="AT38" s="1" t="n">
        <v>0.017</v>
      </c>
      <c r="AU38" s="1" t="n">
        <v>390</v>
      </c>
      <c r="BD38" s="1" t="n">
        <v>0.04</v>
      </c>
      <c r="BE38" s="1" t="n">
        <v>390</v>
      </c>
      <c r="BN38" s="13" t="n">
        <v>0.035</v>
      </c>
      <c r="BO38" s="1" t="n">
        <v>390</v>
      </c>
    </row>
    <row r="39" customFormat="false" ht="12.75" hidden="false" customHeight="false" outlineLevel="0" collapsed="false">
      <c r="B39" s="1" t="n">
        <v>0.026</v>
      </c>
      <c r="C39" s="1" t="n">
        <v>390</v>
      </c>
      <c r="L39" s="1" t="n">
        <v>0.16</v>
      </c>
      <c r="M39" s="1" t="n">
        <v>390</v>
      </c>
      <c r="U39" s="1" t="n">
        <v>1.53</v>
      </c>
      <c r="V39" s="1" t="n">
        <v>390</v>
      </c>
      <c r="Z39" s="11" t="n">
        <v>0.26</v>
      </c>
      <c r="AA39" s="1" t="n">
        <v>390</v>
      </c>
      <c r="AJ39" s="13" t="n">
        <v>0.01</v>
      </c>
      <c r="AK39" s="1" t="n">
        <v>390</v>
      </c>
      <c r="AT39" s="1" t="n">
        <v>0.017</v>
      </c>
      <c r="AU39" s="1" t="n">
        <v>390</v>
      </c>
      <c r="BD39" s="1" t="n">
        <v>0.04</v>
      </c>
      <c r="BE39" s="1" t="n">
        <v>390</v>
      </c>
      <c r="BN39" s="1" t="n">
        <v>0.036</v>
      </c>
      <c r="BO39" s="1" t="n">
        <v>390</v>
      </c>
    </row>
    <row r="40" customFormat="false" ht="12.75" hidden="false" customHeight="false" outlineLevel="0" collapsed="false">
      <c r="B40" s="1" t="n">
        <v>0.026</v>
      </c>
      <c r="C40" s="1" t="n">
        <v>426</v>
      </c>
      <c r="L40" s="1" t="n">
        <v>0.16</v>
      </c>
      <c r="M40" s="1" t="n">
        <v>426</v>
      </c>
      <c r="U40" s="1" t="n">
        <v>1.53</v>
      </c>
      <c r="V40" s="1" t="n">
        <v>426</v>
      </c>
      <c r="Z40" s="13" t="n">
        <v>0.26</v>
      </c>
      <c r="AA40" s="1" t="n">
        <v>426</v>
      </c>
      <c r="AJ40" s="13" t="n">
        <v>0.01</v>
      </c>
      <c r="AK40" s="1" t="n">
        <v>426</v>
      </c>
      <c r="AT40" s="1" t="n">
        <v>0.017</v>
      </c>
      <c r="AU40" s="1" t="n">
        <v>426</v>
      </c>
      <c r="BD40" s="1" t="n">
        <v>0.04</v>
      </c>
      <c r="BE40" s="1" t="n">
        <v>426</v>
      </c>
      <c r="BN40" s="1" t="n">
        <v>0.037</v>
      </c>
      <c r="BO40" s="1" t="n">
        <v>426</v>
      </c>
    </row>
    <row r="41" customFormat="false" ht="12.75" hidden="false" customHeight="false" outlineLevel="0" collapsed="false">
      <c r="B41" s="1" t="n">
        <v>0.026</v>
      </c>
      <c r="C41" s="1" t="n">
        <v>465</v>
      </c>
      <c r="L41" s="1" t="n">
        <v>0.16</v>
      </c>
      <c r="M41" s="1" t="n">
        <v>465</v>
      </c>
      <c r="U41" s="1" t="n">
        <v>1.53</v>
      </c>
      <c r="V41" s="1" t="n">
        <v>465</v>
      </c>
      <c r="Z41" s="13" t="n">
        <v>0.26</v>
      </c>
      <c r="AA41" s="1" t="n">
        <v>465</v>
      </c>
      <c r="AJ41" s="1" t="n">
        <v>0.011</v>
      </c>
      <c r="AK41" s="1" t="n">
        <v>465</v>
      </c>
      <c r="AT41" s="1" t="n">
        <v>0.017</v>
      </c>
      <c r="AU41" s="1" t="n">
        <v>465</v>
      </c>
      <c r="BD41" s="1" t="n">
        <v>0.04</v>
      </c>
      <c r="BE41" s="1" t="n">
        <v>465</v>
      </c>
      <c r="BN41" s="1" t="n">
        <v>0.037</v>
      </c>
      <c r="BO41" s="1" t="n">
        <v>465</v>
      </c>
    </row>
    <row r="42" customFormat="false" ht="12.75" hidden="false" customHeight="false" outlineLevel="0" collapsed="false">
      <c r="B42" s="1" t="n">
        <v>0.026</v>
      </c>
      <c r="C42" s="1" t="n">
        <v>414</v>
      </c>
      <c r="L42" s="1" t="n">
        <v>0.16</v>
      </c>
      <c r="M42" s="1" t="n">
        <v>414</v>
      </c>
      <c r="U42" s="1" t="n">
        <v>1.53</v>
      </c>
      <c r="V42" s="1" t="n">
        <v>414</v>
      </c>
      <c r="Z42" s="13" t="n">
        <v>0.26</v>
      </c>
      <c r="AA42" s="1" t="n">
        <v>414</v>
      </c>
      <c r="AJ42" s="1" t="n">
        <v>0.011</v>
      </c>
      <c r="AK42" s="1" t="n">
        <v>414</v>
      </c>
      <c r="AT42" s="1" t="n">
        <v>0.017</v>
      </c>
      <c r="AU42" s="1" t="n">
        <v>414</v>
      </c>
      <c r="BD42" s="13" t="n">
        <v>0.04</v>
      </c>
      <c r="BE42" s="1" t="n">
        <v>414</v>
      </c>
      <c r="BN42" s="1" t="n">
        <v>0.037</v>
      </c>
      <c r="BO42" s="1" t="n">
        <v>414</v>
      </c>
    </row>
    <row r="43" customFormat="false" ht="12.75" hidden="false" customHeight="false" outlineLevel="0" collapsed="false">
      <c r="B43" s="1" t="n">
        <v>0.026</v>
      </c>
      <c r="C43" s="1" t="n">
        <v>404</v>
      </c>
      <c r="L43" s="1" t="n">
        <v>0.16</v>
      </c>
      <c r="M43" s="1" t="n">
        <v>404</v>
      </c>
      <c r="U43" s="13" t="n">
        <v>1.53</v>
      </c>
      <c r="V43" s="1" t="n">
        <v>404</v>
      </c>
      <c r="Z43" s="1" t="n">
        <v>0.27</v>
      </c>
      <c r="AA43" s="1" t="n">
        <v>404</v>
      </c>
      <c r="AJ43" s="1" t="n">
        <v>0.011</v>
      </c>
      <c r="AK43" s="1" t="n">
        <v>404</v>
      </c>
      <c r="AT43" s="1" t="n">
        <v>0.017</v>
      </c>
      <c r="AU43" s="1" t="n">
        <v>404</v>
      </c>
      <c r="BD43" s="13" t="n">
        <v>0.04</v>
      </c>
      <c r="BE43" s="1" t="n">
        <v>404</v>
      </c>
      <c r="BN43" s="1" t="n">
        <v>0.037</v>
      </c>
      <c r="BO43" s="1" t="n">
        <v>404</v>
      </c>
    </row>
    <row r="44" customFormat="false" ht="12.75" hidden="false" customHeight="false" outlineLevel="0" collapsed="false">
      <c r="B44" s="1" t="n">
        <v>0.026</v>
      </c>
      <c r="C44" s="1" t="n">
        <v>520</v>
      </c>
      <c r="L44" s="13" t="n">
        <v>0.16</v>
      </c>
      <c r="M44" s="1" t="n">
        <v>520</v>
      </c>
      <c r="U44" s="13" t="n">
        <v>1.53</v>
      </c>
      <c r="V44" s="1" t="n">
        <v>520</v>
      </c>
      <c r="Z44" s="1" t="n">
        <v>0.27</v>
      </c>
      <c r="AA44" s="1" t="n">
        <v>520</v>
      </c>
      <c r="AJ44" s="1" t="n">
        <v>0.011</v>
      </c>
      <c r="AK44" s="1" t="n">
        <v>520</v>
      </c>
      <c r="AT44" s="1" t="n">
        <v>0.017</v>
      </c>
      <c r="AU44" s="1" t="n">
        <v>520</v>
      </c>
      <c r="BD44" s="13" t="n">
        <v>0.04</v>
      </c>
      <c r="BE44" s="1" t="n">
        <v>520</v>
      </c>
      <c r="BN44" s="1" t="n">
        <v>0.037</v>
      </c>
      <c r="BO44" s="1" t="n">
        <v>520</v>
      </c>
    </row>
    <row r="45" customFormat="false" ht="12.75" hidden="false" customHeight="false" outlineLevel="0" collapsed="false">
      <c r="B45" s="1" t="n">
        <v>0.026</v>
      </c>
      <c r="C45" s="11" t="n">
        <v>399</v>
      </c>
      <c r="L45" s="13" t="n">
        <v>0.16</v>
      </c>
      <c r="M45" s="11" t="n">
        <v>399</v>
      </c>
      <c r="U45" s="1" t="n">
        <v>1.54</v>
      </c>
      <c r="V45" s="11" t="n">
        <v>399</v>
      </c>
      <c r="Z45" s="1" t="n">
        <v>0.27</v>
      </c>
      <c r="AA45" s="11" t="n">
        <v>399</v>
      </c>
      <c r="AJ45" s="1" t="n">
        <v>0.011</v>
      </c>
      <c r="AK45" s="11" t="n">
        <v>399</v>
      </c>
      <c r="AT45" s="1" t="n">
        <v>0.017</v>
      </c>
      <c r="AU45" s="11" t="n">
        <v>399</v>
      </c>
      <c r="BD45" s="13" t="n">
        <v>0.04</v>
      </c>
      <c r="BE45" s="11" t="n">
        <v>399</v>
      </c>
      <c r="BN45" s="1" t="n">
        <v>0.038</v>
      </c>
      <c r="BO45" s="11" t="n">
        <v>399</v>
      </c>
    </row>
    <row r="46" customFormat="false" ht="12.75" hidden="false" customHeight="false" outlineLevel="0" collapsed="false">
      <c r="B46" s="1" t="n">
        <v>0.026</v>
      </c>
      <c r="C46" s="1" t="n">
        <v>416</v>
      </c>
      <c r="L46" s="13" t="n">
        <v>0.16</v>
      </c>
      <c r="M46" s="1" t="n">
        <v>416</v>
      </c>
      <c r="U46" s="1" t="n">
        <v>1.54</v>
      </c>
      <c r="V46" s="1" t="n">
        <v>416</v>
      </c>
      <c r="Z46" s="13" t="n">
        <v>0.27</v>
      </c>
      <c r="AA46" s="1" t="n">
        <v>416</v>
      </c>
      <c r="AJ46" s="1" t="n">
        <v>0.011</v>
      </c>
      <c r="AK46" s="1" t="n">
        <v>416</v>
      </c>
      <c r="AT46" s="1" t="n">
        <v>0.017</v>
      </c>
      <c r="AU46" s="1" t="n">
        <v>416</v>
      </c>
      <c r="BD46" s="1" t="n">
        <v>0.05</v>
      </c>
      <c r="BE46" s="1" t="n">
        <v>416</v>
      </c>
      <c r="BN46" s="1" t="n">
        <v>0.038</v>
      </c>
      <c r="BO46" s="1" t="n">
        <v>416</v>
      </c>
    </row>
    <row r="47" customFormat="false" ht="12.75" hidden="false" customHeight="false" outlineLevel="0" collapsed="false">
      <c r="B47" s="13" t="n">
        <v>0.026</v>
      </c>
      <c r="C47" s="1" t="n">
        <v>397</v>
      </c>
      <c r="L47" s="13" t="n">
        <v>0.16</v>
      </c>
      <c r="M47" s="1" t="n">
        <v>397</v>
      </c>
      <c r="U47" s="1" t="n">
        <v>1.54</v>
      </c>
      <c r="V47" s="1" t="n">
        <v>397</v>
      </c>
      <c r="Z47" s="13" t="n">
        <v>0.27</v>
      </c>
      <c r="AA47" s="1" t="n">
        <v>397</v>
      </c>
      <c r="AJ47" s="1" t="n">
        <v>0.011</v>
      </c>
      <c r="AK47" s="1" t="n">
        <v>397</v>
      </c>
      <c r="AT47" s="1" t="n">
        <v>0.018</v>
      </c>
      <c r="AU47" s="1" t="n">
        <v>397</v>
      </c>
      <c r="BD47" s="1" t="n">
        <v>0.05</v>
      </c>
      <c r="BE47" s="1" t="n">
        <v>397</v>
      </c>
      <c r="BN47" s="1" t="n">
        <v>0.038</v>
      </c>
      <c r="BO47" s="1" t="n">
        <v>397</v>
      </c>
    </row>
    <row r="48" customFormat="false" ht="12.75" hidden="false" customHeight="false" outlineLevel="0" collapsed="false">
      <c r="B48" s="1" t="n">
        <v>0.028</v>
      </c>
      <c r="C48" s="1" t="n">
        <v>424</v>
      </c>
      <c r="L48" s="13" t="n">
        <v>0.16</v>
      </c>
      <c r="M48" s="1" t="n">
        <v>424</v>
      </c>
      <c r="U48" s="1" t="n">
        <v>1.54</v>
      </c>
      <c r="V48" s="1" t="n">
        <v>424</v>
      </c>
      <c r="Z48" s="1" t="n">
        <v>0.28</v>
      </c>
      <c r="AA48" s="1" t="n">
        <v>424</v>
      </c>
      <c r="AJ48" s="1" t="n">
        <v>0.011</v>
      </c>
      <c r="AK48" s="1" t="n">
        <v>424</v>
      </c>
      <c r="AT48" s="1" t="n">
        <v>0.018</v>
      </c>
      <c r="AU48" s="1" t="n">
        <v>424</v>
      </c>
      <c r="BD48" s="1" t="n">
        <v>0.05</v>
      </c>
      <c r="BE48" s="1" t="n">
        <v>424</v>
      </c>
      <c r="BN48" s="1" t="n">
        <v>0.038</v>
      </c>
      <c r="BO48" s="1" t="n">
        <v>424</v>
      </c>
    </row>
    <row r="49" customFormat="false" ht="12.75" hidden="false" customHeight="false" outlineLevel="0" collapsed="false">
      <c r="B49" s="1" t="n">
        <v>0.028</v>
      </c>
      <c r="C49" s="1" t="n">
        <v>421</v>
      </c>
      <c r="L49" s="1" t="n">
        <v>0.17</v>
      </c>
      <c r="M49" s="1" t="n">
        <v>421</v>
      </c>
      <c r="U49" s="1" t="n">
        <v>1.55</v>
      </c>
      <c r="V49" s="1" t="n">
        <v>421</v>
      </c>
      <c r="Z49" s="1" t="n">
        <v>0.28</v>
      </c>
      <c r="AA49" s="1" t="n">
        <v>421</v>
      </c>
      <c r="AJ49" s="1" t="n">
        <v>0.011</v>
      </c>
      <c r="AK49" s="1" t="n">
        <v>421</v>
      </c>
      <c r="AT49" s="1" t="n">
        <v>0.018</v>
      </c>
      <c r="AU49" s="1" t="n">
        <v>421</v>
      </c>
      <c r="BD49" s="1" t="n">
        <v>0.05</v>
      </c>
      <c r="BE49" s="1" t="n">
        <v>421</v>
      </c>
      <c r="BN49" s="1" t="n">
        <v>0.038</v>
      </c>
      <c r="BO49" s="1" t="n">
        <v>421</v>
      </c>
    </row>
    <row r="50" customFormat="false" ht="12.75" hidden="false" customHeight="false" outlineLevel="0" collapsed="false">
      <c r="B50" s="1" t="n">
        <v>0.028</v>
      </c>
      <c r="C50" s="1" t="n">
        <v>392</v>
      </c>
      <c r="L50" s="1" t="n">
        <v>0.17</v>
      </c>
      <c r="M50" s="1" t="n">
        <v>392</v>
      </c>
      <c r="U50" s="1" t="n">
        <v>1.55</v>
      </c>
      <c r="V50" s="1" t="n">
        <v>392</v>
      </c>
      <c r="Z50" s="1" t="n">
        <v>0.28</v>
      </c>
      <c r="AA50" s="1" t="n">
        <v>392</v>
      </c>
      <c r="AJ50" s="1" t="n">
        <v>0.012</v>
      </c>
      <c r="AK50" s="1" t="n">
        <v>392</v>
      </c>
      <c r="AT50" s="1" t="n">
        <v>0.018</v>
      </c>
      <c r="AU50" s="1" t="n">
        <v>392</v>
      </c>
      <c r="BD50" s="1" t="n">
        <v>0.05</v>
      </c>
      <c r="BE50" s="1" t="n">
        <v>392</v>
      </c>
      <c r="BN50" s="1" t="n">
        <v>0.038</v>
      </c>
      <c r="BO50" s="1" t="n">
        <v>392</v>
      </c>
    </row>
    <row r="51" customFormat="false" ht="12.75" hidden="false" customHeight="false" outlineLevel="0" collapsed="false">
      <c r="B51" s="1" t="n">
        <v>0.03</v>
      </c>
      <c r="C51" s="13" t="n">
        <v>404</v>
      </c>
      <c r="L51" s="1" t="n">
        <v>0.17</v>
      </c>
      <c r="M51" s="13" t="n">
        <v>404</v>
      </c>
      <c r="U51" s="1" t="n">
        <v>1.55</v>
      </c>
      <c r="V51" s="13" t="n">
        <v>404</v>
      </c>
      <c r="Z51" s="1" t="n">
        <v>0.28</v>
      </c>
      <c r="AA51" s="13" t="n">
        <v>404</v>
      </c>
      <c r="AJ51" s="1" t="n">
        <v>0.012</v>
      </c>
      <c r="AK51" s="13" t="n">
        <v>404</v>
      </c>
      <c r="AT51" s="1" t="n">
        <v>0.018</v>
      </c>
      <c r="AU51" s="13" t="n">
        <v>404</v>
      </c>
      <c r="BD51" s="1" t="n">
        <v>0.05</v>
      </c>
      <c r="BE51" s="13" t="n">
        <v>404</v>
      </c>
      <c r="BN51" s="11" t="n">
        <v>0.038</v>
      </c>
      <c r="BO51" s="13" t="n">
        <v>404</v>
      </c>
    </row>
    <row r="52" customFormat="false" ht="12.75" hidden="false" customHeight="false" outlineLevel="0" collapsed="false">
      <c r="B52" s="1" t="n">
        <v>0.032</v>
      </c>
      <c r="C52" s="13" t="n">
        <v>408</v>
      </c>
      <c r="L52" s="1" t="n">
        <v>0.17</v>
      </c>
      <c r="M52" s="13" t="n">
        <v>408</v>
      </c>
      <c r="U52" s="1" t="n">
        <v>1.55</v>
      </c>
      <c r="V52" s="13" t="n">
        <v>408</v>
      </c>
      <c r="Z52" s="1" t="n">
        <v>0.28</v>
      </c>
      <c r="AA52" s="13" t="n">
        <v>408</v>
      </c>
      <c r="AJ52" s="11" t="n">
        <v>0.012</v>
      </c>
      <c r="AK52" s="13" t="n">
        <v>408</v>
      </c>
      <c r="AT52" s="1" t="n">
        <v>0.018</v>
      </c>
      <c r="AU52" s="13" t="n">
        <v>408</v>
      </c>
      <c r="BD52" s="1" t="n">
        <v>0.05</v>
      </c>
      <c r="BE52" s="13" t="n">
        <v>408</v>
      </c>
      <c r="BN52" s="1" t="n">
        <v>0.038</v>
      </c>
      <c r="BO52" s="13" t="n">
        <v>408</v>
      </c>
    </row>
    <row r="53" customFormat="false" ht="12.75" hidden="false" customHeight="false" outlineLevel="0" collapsed="false">
      <c r="B53" s="1" t="n">
        <v>0.032</v>
      </c>
      <c r="C53" s="13" t="n">
        <v>407</v>
      </c>
      <c r="L53" s="1" t="n">
        <v>0.17</v>
      </c>
      <c r="M53" s="13" t="n">
        <v>407</v>
      </c>
      <c r="U53" s="1" t="n">
        <v>1.56</v>
      </c>
      <c r="V53" s="13" t="n">
        <v>407</v>
      </c>
      <c r="Z53" s="1" t="n">
        <v>0.28</v>
      </c>
      <c r="AA53" s="13" t="n">
        <v>407</v>
      </c>
      <c r="AJ53" s="1" t="n">
        <v>0.015</v>
      </c>
      <c r="AK53" s="13" t="n">
        <v>407</v>
      </c>
      <c r="AT53" s="1" t="n">
        <v>0.018</v>
      </c>
      <c r="AU53" s="13" t="n">
        <v>407</v>
      </c>
      <c r="BD53" s="1" t="n">
        <v>0.05</v>
      </c>
      <c r="BE53" s="13" t="n">
        <v>407</v>
      </c>
      <c r="BN53" s="13" t="n">
        <v>0.038</v>
      </c>
      <c r="BO53" s="13" t="n">
        <v>407</v>
      </c>
    </row>
    <row r="54" customFormat="false" ht="12.75" hidden="false" customHeight="false" outlineLevel="0" collapsed="false">
      <c r="B54" s="1" t="n">
        <v>0.032</v>
      </c>
      <c r="C54" s="13" t="n">
        <v>390</v>
      </c>
      <c r="L54" s="1" t="n">
        <v>0.17</v>
      </c>
      <c r="M54" s="13" t="n">
        <v>390</v>
      </c>
      <c r="U54" s="1" t="n">
        <v>1.6</v>
      </c>
      <c r="V54" s="13" t="n">
        <v>390</v>
      </c>
      <c r="Z54" s="1" t="n">
        <v>0.28</v>
      </c>
      <c r="AA54" s="13" t="n">
        <v>390</v>
      </c>
      <c r="AJ54" s="1" t="n">
        <v>0.015</v>
      </c>
      <c r="AK54" s="13" t="n">
        <v>390</v>
      </c>
      <c r="AT54" s="13" t="n">
        <v>0.018</v>
      </c>
      <c r="AU54" s="13" t="n">
        <v>390</v>
      </c>
      <c r="BD54" s="1" t="n">
        <v>0.05</v>
      </c>
      <c r="BE54" s="13" t="n">
        <v>390</v>
      </c>
      <c r="BN54" s="1" t="n">
        <v>0.04</v>
      </c>
      <c r="BO54" s="13" t="n">
        <v>390</v>
      </c>
    </row>
    <row r="55" customFormat="false" ht="12.75" hidden="false" customHeight="false" outlineLevel="0" collapsed="false">
      <c r="B55" s="1" t="n">
        <v>0.032</v>
      </c>
      <c r="C55" s="13" t="n">
        <v>390</v>
      </c>
      <c r="L55" s="13" t="n">
        <v>0.17</v>
      </c>
      <c r="M55" s="13" t="n">
        <v>390</v>
      </c>
      <c r="U55" s="1" t="n">
        <v>1.6</v>
      </c>
      <c r="V55" s="13" t="n">
        <v>390</v>
      </c>
      <c r="Z55" s="1" t="n">
        <v>0.28</v>
      </c>
      <c r="AA55" s="13" t="n">
        <v>390</v>
      </c>
      <c r="AJ55" s="1" t="n">
        <v>0.015</v>
      </c>
      <c r="AK55" s="13" t="n">
        <v>390</v>
      </c>
      <c r="AT55" s="1" t="n">
        <v>0.02</v>
      </c>
      <c r="AU55" s="13" t="n">
        <v>390</v>
      </c>
      <c r="BD55" s="1" t="n">
        <v>0.06</v>
      </c>
      <c r="BE55" s="13" t="n">
        <v>390</v>
      </c>
      <c r="BN55" s="1" t="n">
        <v>0.04</v>
      </c>
      <c r="BO55" s="13" t="n">
        <v>390</v>
      </c>
    </row>
    <row r="56" customFormat="false" ht="12.75" hidden="false" customHeight="false" outlineLevel="0" collapsed="false">
      <c r="B56" s="1" t="n">
        <v>0.033</v>
      </c>
      <c r="C56" s="13" t="n">
        <v>394</v>
      </c>
      <c r="L56" s="1" t="n">
        <v>0.18</v>
      </c>
      <c r="M56" s="13" t="n">
        <v>394</v>
      </c>
      <c r="U56" s="1" t="n">
        <v>1.6</v>
      </c>
      <c r="V56" s="13" t="n">
        <v>394</v>
      </c>
      <c r="Z56" s="1" t="n">
        <v>0.28</v>
      </c>
      <c r="AA56" s="13" t="n">
        <v>394</v>
      </c>
      <c r="AJ56" s="1" t="n">
        <v>0.017</v>
      </c>
      <c r="AK56" s="13" t="n">
        <v>394</v>
      </c>
      <c r="AT56" s="1" t="n">
        <v>0.02</v>
      </c>
      <c r="AU56" s="13" t="n">
        <v>394</v>
      </c>
      <c r="BD56" s="1" t="n">
        <v>0.06</v>
      </c>
      <c r="BE56" s="13" t="n">
        <v>394</v>
      </c>
      <c r="BN56" s="1" t="n">
        <v>0.04</v>
      </c>
      <c r="BO56" s="13" t="n">
        <v>394</v>
      </c>
    </row>
    <row r="57" customFormat="false" ht="12.75" hidden="false" customHeight="false" outlineLevel="0" collapsed="false">
      <c r="B57" s="1" t="n">
        <v>0.035</v>
      </c>
      <c r="C57" s="13" t="n">
        <v>394</v>
      </c>
      <c r="L57" s="1" t="n">
        <v>0.18</v>
      </c>
      <c r="M57" s="13" t="n">
        <v>394</v>
      </c>
      <c r="U57" s="1" t="n">
        <v>1.6</v>
      </c>
      <c r="V57" s="13" t="n">
        <v>394</v>
      </c>
      <c r="Z57" s="1" t="n">
        <v>0.3</v>
      </c>
      <c r="AA57" s="13" t="n">
        <v>394</v>
      </c>
      <c r="AJ57" s="1" t="n">
        <v>0.024</v>
      </c>
      <c r="AK57" s="13" t="n">
        <v>394</v>
      </c>
      <c r="AT57" s="1" t="n">
        <v>0.02</v>
      </c>
      <c r="AU57" s="13" t="n">
        <v>394</v>
      </c>
      <c r="BD57" s="1" t="n">
        <v>0.06</v>
      </c>
      <c r="BE57" s="13" t="n">
        <v>394</v>
      </c>
      <c r="BN57" s="1" t="n">
        <v>0.04</v>
      </c>
      <c r="BO57" s="13" t="n">
        <v>394</v>
      </c>
    </row>
    <row r="58" customFormat="false" ht="12.75" hidden="false" customHeight="false" outlineLevel="0" collapsed="false">
      <c r="B58" s="1" t="n">
        <v>0.035</v>
      </c>
      <c r="C58" s="13" t="n">
        <v>405</v>
      </c>
      <c r="L58" s="1" t="n">
        <v>0.18</v>
      </c>
      <c r="M58" s="13" t="n">
        <v>405</v>
      </c>
      <c r="U58" s="1" t="n">
        <v>1.6</v>
      </c>
      <c r="V58" s="13" t="n">
        <v>405</v>
      </c>
      <c r="Z58" s="13" t="n">
        <v>0.31</v>
      </c>
      <c r="AA58" s="13" t="n">
        <v>405</v>
      </c>
      <c r="AJ58" s="1" t="n">
        <v>0.024</v>
      </c>
      <c r="AK58" s="13" t="n">
        <v>405</v>
      </c>
      <c r="AT58" s="1" t="n">
        <v>0.02</v>
      </c>
      <c r="AU58" s="13" t="n">
        <v>405</v>
      </c>
      <c r="BD58" s="1" t="n">
        <v>0.1</v>
      </c>
      <c r="BE58" s="13" t="n">
        <v>405</v>
      </c>
      <c r="BN58" s="1" t="n">
        <v>0.04</v>
      </c>
      <c r="BO58" s="13" t="n">
        <v>405</v>
      </c>
    </row>
    <row r="59" customFormat="false" ht="12.75" hidden="false" customHeight="false" outlineLevel="0" collapsed="false">
      <c r="B59" s="1" t="n">
        <v>0.037</v>
      </c>
      <c r="C59" s="13" t="n">
        <v>400</v>
      </c>
      <c r="L59" s="13" t="n">
        <v>0.18</v>
      </c>
      <c r="M59" s="13" t="n">
        <v>372</v>
      </c>
      <c r="U59" s="1" t="n">
        <v>1.6</v>
      </c>
      <c r="V59" s="13" t="n">
        <v>372</v>
      </c>
      <c r="Z59" s="1" t="n">
        <v>0.34</v>
      </c>
      <c r="AA59" s="13" t="n">
        <v>372</v>
      </c>
      <c r="AJ59" s="1" t="n">
        <v>0.024</v>
      </c>
      <c r="AK59" s="13" t="n">
        <v>372</v>
      </c>
      <c r="AT59" s="1" t="n">
        <v>0.02</v>
      </c>
      <c r="AU59" s="13" t="n">
        <v>372</v>
      </c>
      <c r="BD59" s="1" t="n">
        <v>0.1</v>
      </c>
      <c r="BE59" s="13" t="n">
        <v>372</v>
      </c>
      <c r="BN59" s="1" t="n">
        <v>0.044</v>
      </c>
      <c r="BO59" s="13" t="n">
        <v>372</v>
      </c>
    </row>
    <row r="60" customFormat="false" ht="12.75" hidden="false" customHeight="false" outlineLevel="0" collapsed="false">
      <c r="B60" s="1" t="n">
        <v>0.037</v>
      </c>
      <c r="C60" s="13" t="n">
        <v>410</v>
      </c>
      <c r="L60" s="13" t="n">
        <v>0.18</v>
      </c>
      <c r="M60" s="13" t="n">
        <v>363</v>
      </c>
      <c r="U60" s="1" t="n">
        <v>1.6</v>
      </c>
      <c r="V60" s="13" t="n">
        <v>363</v>
      </c>
      <c r="Z60" s="13" t="n">
        <v>0.38</v>
      </c>
      <c r="AA60" s="13" t="n">
        <v>363</v>
      </c>
      <c r="AJ60" s="1" t="n">
        <v>0.024</v>
      </c>
      <c r="AK60" s="13" t="n">
        <v>363</v>
      </c>
      <c r="AT60" s="1" t="n">
        <v>0.02</v>
      </c>
      <c r="AU60" s="13" t="n">
        <v>363</v>
      </c>
      <c r="BD60" s="1" t="n">
        <v>0.1</v>
      </c>
      <c r="BE60" s="13" t="n">
        <v>363</v>
      </c>
      <c r="BN60" s="1" t="n">
        <v>0.045</v>
      </c>
      <c r="BO60" s="13" t="n">
        <v>363</v>
      </c>
    </row>
    <row r="61" customFormat="false" ht="12.75" hidden="false" customHeight="false" outlineLevel="0" collapsed="false">
      <c r="U61" s="13"/>
      <c r="V61" s="13"/>
      <c r="Z61" s="13"/>
      <c r="AA61" s="13"/>
      <c r="AJ61" s="13"/>
      <c r="AK61" s="13"/>
      <c r="AT61" s="13"/>
      <c r="AU61" s="13"/>
      <c r="BD61" s="13"/>
      <c r="BE61" s="13"/>
      <c r="BN61" s="13"/>
      <c r="BO61" s="13"/>
    </row>
    <row r="62" customFormat="false" ht="12.75" hidden="false" customHeight="false" outlineLevel="0" collapsed="false">
      <c r="U62" s="13"/>
      <c r="V62" s="13"/>
      <c r="Z62" s="13"/>
      <c r="AA62" s="13"/>
      <c r="AJ62" s="13"/>
      <c r="AK62" s="13"/>
      <c r="AT62" s="13"/>
      <c r="AU62" s="13"/>
      <c r="BD62" s="13"/>
      <c r="BE62" s="13"/>
      <c r="BN62" s="13"/>
      <c r="BO62" s="13"/>
    </row>
    <row r="63" customFormat="false" ht="12.75" hidden="false" customHeight="false" outlineLevel="0" collapsed="false">
      <c r="U63" s="13"/>
      <c r="V63" s="13"/>
      <c r="Z63" s="13"/>
      <c r="AA63" s="13"/>
      <c r="AJ63" s="13"/>
      <c r="AK63" s="13"/>
      <c r="AT63" s="13"/>
      <c r="AU63" s="13"/>
      <c r="BD63" s="13"/>
      <c r="BE63" s="13"/>
      <c r="BN63" s="13"/>
      <c r="BO63" s="13"/>
    </row>
    <row r="64" customFormat="false" ht="12.75" hidden="false" customHeight="false" outlineLevel="0" collapsed="false">
      <c r="U64" s="13"/>
      <c r="V64" s="13"/>
      <c r="Z64" s="13"/>
      <c r="AA64" s="13"/>
      <c r="AJ64" s="13"/>
      <c r="AK64" s="13"/>
      <c r="AT64" s="13"/>
      <c r="AU64" s="13"/>
      <c r="BD64" s="13"/>
      <c r="BE64" s="13"/>
      <c r="BN64" s="13"/>
      <c r="BO64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R64"/>
  <sheetViews>
    <sheetView showFormulas="false" showGridLines="true" showRowColHeaders="true" showZeros="true" rightToLeft="false" tabSelected="false" showOutlineSymbols="true" defaultGridColor="true" view="normal" topLeftCell="BL4" colorId="64" zoomScale="100" zoomScaleNormal="100" zoomScalePageLayoutView="100" workbookViewId="0">
      <selection pane="topLeft" activeCell="AX8" activeCellId="0" sqref="AX8"/>
    </sheetView>
  </sheetViews>
  <sheetFormatPr defaultColWidth="9.0546875" defaultRowHeight="12.75" zeroHeight="false" outlineLevelRow="0" outlineLevelCol="0"/>
  <cols>
    <col collapsed="false" customWidth="true" hidden="false" outlineLevel="0" max="67" min="67" style="1" width="10.13"/>
  </cols>
  <sheetData>
    <row r="1" customFormat="false" ht="12.75" hidden="false" customHeight="false" outlineLevel="0" collapsed="false">
      <c r="B1" s="1" t="s">
        <v>63</v>
      </c>
      <c r="C1" s="1" t="s">
        <v>54</v>
      </c>
      <c r="L1" s="1" t="s">
        <v>56</v>
      </c>
      <c r="M1" s="1" t="s">
        <v>54</v>
      </c>
      <c r="V1" s="1" t="s">
        <v>57</v>
      </c>
      <c r="W1" s="1" t="s">
        <v>54</v>
      </c>
      <c r="AA1" s="1" t="s">
        <v>58</v>
      </c>
      <c r="AB1" s="1" t="s">
        <v>54</v>
      </c>
      <c r="AK1" s="1" t="s">
        <v>59</v>
      </c>
      <c r="AL1" s="1" t="s">
        <v>54</v>
      </c>
      <c r="AU1" s="1" t="s">
        <v>60</v>
      </c>
      <c r="AV1" s="1" t="s">
        <v>54</v>
      </c>
      <c r="BE1" s="1" t="s">
        <v>61</v>
      </c>
      <c r="BF1" s="1" t="s">
        <v>54</v>
      </c>
      <c r="BO1" s="1" t="s">
        <v>62</v>
      </c>
      <c r="BP1" s="1" t="s">
        <v>54</v>
      </c>
    </row>
    <row r="2" customFormat="false" ht="12.75" hidden="false" customHeight="false" outlineLevel="0" collapsed="false">
      <c r="B2" s="1" t="n">
        <v>0.01</v>
      </c>
      <c r="C2" s="1" t="n">
        <v>565</v>
      </c>
      <c r="L2" s="1" t="n">
        <v>0.14</v>
      </c>
      <c r="M2" s="1" t="n">
        <v>565</v>
      </c>
      <c r="V2" s="13" t="n">
        <v>1.35</v>
      </c>
      <c r="W2" s="1" t="n">
        <v>565</v>
      </c>
      <c r="AA2" s="1" t="n">
        <v>0.17</v>
      </c>
      <c r="AB2" s="1" t="n">
        <v>565</v>
      </c>
      <c r="AK2" s="1" t="n">
        <v>0.004</v>
      </c>
      <c r="AL2" s="1" t="n">
        <v>565</v>
      </c>
      <c r="AU2" s="1" t="n">
        <v>0.012</v>
      </c>
      <c r="AV2" s="1" t="n">
        <v>565</v>
      </c>
      <c r="BE2" s="1" t="n">
        <v>0.02</v>
      </c>
      <c r="BF2" s="1" t="n">
        <v>565</v>
      </c>
      <c r="BO2" s="1" t="n">
        <v>0.022</v>
      </c>
      <c r="BP2" s="1" t="n">
        <v>565</v>
      </c>
    </row>
    <row r="3" customFormat="false" ht="12.75" hidden="false" customHeight="false" outlineLevel="0" collapsed="false">
      <c r="B3" s="1" t="n">
        <v>0.022</v>
      </c>
      <c r="C3" s="1" t="n">
        <v>530</v>
      </c>
      <c r="L3" s="1" t="n">
        <v>0.14</v>
      </c>
      <c r="M3" s="1" t="n">
        <v>530</v>
      </c>
      <c r="N3" s="1" t="n">
        <v>0.14</v>
      </c>
      <c r="O3" s="1" t="n">
        <f aca="false">AVERAGE(M2:M6)</f>
        <v>542</v>
      </c>
      <c r="V3" s="13" t="n">
        <v>1.35</v>
      </c>
      <c r="W3" s="1" t="n">
        <v>530</v>
      </c>
      <c r="X3" s="1" t="n">
        <v>1.35</v>
      </c>
      <c r="Y3" s="1" t="n">
        <f aca="false">AVERAGE(W2:W3)</f>
        <v>547.5</v>
      </c>
      <c r="AA3" s="1" t="n">
        <v>0.18</v>
      </c>
      <c r="AB3" s="1" t="n">
        <v>530</v>
      </c>
      <c r="AK3" s="1" t="n">
        <v>0.005</v>
      </c>
      <c r="AL3" s="1" t="n">
        <v>530</v>
      </c>
      <c r="AU3" s="1" t="n">
        <v>0.012</v>
      </c>
      <c r="AV3" s="1" t="n">
        <v>530</v>
      </c>
      <c r="BE3" s="1" t="n">
        <v>0.02</v>
      </c>
      <c r="BF3" s="1" t="n">
        <v>530</v>
      </c>
      <c r="BO3" s="1" t="n">
        <v>0.022</v>
      </c>
      <c r="BP3" s="1" t="n">
        <v>530</v>
      </c>
    </row>
    <row r="4" customFormat="false" ht="12.75" hidden="false" customHeight="false" outlineLevel="0" collapsed="false">
      <c r="B4" s="1" t="n">
        <v>0.022</v>
      </c>
      <c r="C4" s="1" t="n">
        <v>530</v>
      </c>
      <c r="D4" s="1" t="n">
        <v>0.01</v>
      </c>
      <c r="E4" s="1" t="n">
        <v>565</v>
      </c>
      <c r="L4" s="1" t="n">
        <v>0.14</v>
      </c>
      <c r="M4" s="1" t="n">
        <v>530</v>
      </c>
      <c r="N4" s="1" t="n">
        <v>0.15</v>
      </c>
      <c r="O4" s="1" t="n">
        <f aca="false">AVERAGE(M7:M16)</f>
        <v>547</v>
      </c>
      <c r="V4" s="1" t="n">
        <v>1.42</v>
      </c>
      <c r="W4" s="1" t="n">
        <v>530</v>
      </c>
      <c r="X4" s="1" t="n">
        <v>1.42</v>
      </c>
      <c r="Y4" s="1" t="n">
        <f aca="false">AVERAGE(W4:W5)</f>
        <v>537.5</v>
      </c>
      <c r="AA4" s="1" t="n">
        <v>0.2</v>
      </c>
      <c r="AB4" s="1" t="n">
        <v>530</v>
      </c>
      <c r="AC4" s="1" t="n">
        <v>0.17</v>
      </c>
      <c r="AD4" s="1" t="n">
        <v>565</v>
      </c>
      <c r="AK4" s="1" t="n">
        <v>0.005</v>
      </c>
      <c r="AL4" s="1" t="n">
        <v>530</v>
      </c>
      <c r="AM4" s="1" t="n">
        <v>0.004</v>
      </c>
      <c r="AN4" s="1" t="n">
        <v>565</v>
      </c>
      <c r="AU4" s="1" t="n">
        <v>0.012</v>
      </c>
      <c r="AV4" s="1" t="n">
        <v>530</v>
      </c>
      <c r="AW4" s="1" t="n">
        <v>0.012</v>
      </c>
      <c r="AX4" s="1" t="n">
        <f aca="false">AVERAGE(AV2:AV7)</f>
        <v>536.666666666667</v>
      </c>
      <c r="BE4" s="1" t="n">
        <v>0.02</v>
      </c>
      <c r="BF4" s="1" t="n">
        <v>530</v>
      </c>
      <c r="BG4" s="1" t="n">
        <v>0.02</v>
      </c>
      <c r="BH4" s="1" t="n">
        <f aca="false">AVERAGE(BF2:BF11)</f>
        <v>543</v>
      </c>
      <c r="BO4" s="13" t="n">
        <v>0.022</v>
      </c>
      <c r="BP4" s="1" t="n">
        <v>530</v>
      </c>
      <c r="BQ4" s="1" t="n">
        <v>0.022</v>
      </c>
      <c r="BR4" s="1" t="n">
        <f aca="false">AVERAGE(BP2:BP5)</f>
        <v>542.5</v>
      </c>
    </row>
    <row r="5" customFormat="false" ht="12.75" hidden="false" customHeight="false" outlineLevel="0" collapsed="false">
      <c r="B5" s="1" t="n">
        <v>0.023</v>
      </c>
      <c r="C5" s="1" t="n">
        <v>545</v>
      </c>
      <c r="D5" s="1" t="n">
        <v>0.022</v>
      </c>
      <c r="E5" s="1" t="n">
        <v>530</v>
      </c>
      <c r="L5" s="13" t="n">
        <v>0.14</v>
      </c>
      <c r="M5" s="1" t="n">
        <v>545</v>
      </c>
      <c r="N5" s="1" t="n">
        <v>0.16</v>
      </c>
      <c r="O5" s="1" t="n">
        <f aca="false">AVERAGE(M17:M48)</f>
        <v>554.53125</v>
      </c>
      <c r="V5" s="1" t="n">
        <v>1.42</v>
      </c>
      <c r="W5" s="1" t="n">
        <v>545</v>
      </c>
      <c r="X5" s="1" t="n">
        <v>1.43</v>
      </c>
      <c r="Y5" s="1" t="n">
        <v>540</v>
      </c>
      <c r="AA5" s="1" t="n">
        <v>0.21</v>
      </c>
      <c r="AB5" s="1" t="n">
        <v>545</v>
      </c>
      <c r="AC5" s="1" t="n">
        <v>0.18</v>
      </c>
      <c r="AD5" s="1" t="n">
        <v>530</v>
      </c>
      <c r="AK5" s="1" t="n">
        <v>0.005</v>
      </c>
      <c r="AL5" s="1" t="n">
        <v>545</v>
      </c>
      <c r="AM5" s="1" t="n">
        <v>0.005</v>
      </c>
      <c r="AN5" s="1" t="n">
        <f aca="false">AVERAGE(AL3:AL15)</f>
        <v>540.384615384615</v>
      </c>
      <c r="AU5" s="1" t="n">
        <v>0.012</v>
      </c>
      <c r="AV5" s="1" t="n">
        <v>545</v>
      </c>
      <c r="AW5" s="1" t="n">
        <v>0.014</v>
      </c>
      <c r="AX5" s="1" t="n">
        <f aca="false">AVERAGE(AV8:AV17)</f>
        <v>550.5</v>
      </c>
      <c r="BE5" s="1" t="n">
        <v>0.02</v>
      </c>
      <c r="BF5" s="1" t="n">
        <v>545</v>
      </c>
      <c r="BG5" s="1" t="n">
        <v>0.03</v>
      </c>
      <c r="BH5" s="1" t="n">
        <f aca="false">AVERAGE(BF12:BF34)</f>
        <v>553.04347826087</v>
      </c>
      <c r="BO5" s="13" t="n">
        <v>0.022</v>
      </c>
      <c r="BP5" s="1" t="n">
        <v>545</v>
      </c>
      <c r="BQ5" s="1" t="n">
        <v>0.023</v>
      </c>
      <c r="BR5" s="1" t="n">
        <v>540</v>
      </c>
    </row>
    <row r="6" customFormat="false" ht="12.75" hidden="false" customHeight="false" outlineLevel="0" collapsed="false">
      <c r="B6" s="11" t="n">
        <v>0.023</v>
      </c>
      <c r="C6" s="1" t="n">
        <v>540</v>
      </c>
      <c r="D6" s="1" t="n">
        <v>0.023</v>
      </c>
      <c r="E6" s="1" t="n">
        <f aca="false">AVERAGE(C5:C10)</f>
        <v>542.5</v>
      </c>
      <c r="L6" s="13" t="n">
        <v>0.14</v>
      </c>
      <c r="M6" s="1" t="n">
        <v>540</v>
      </c>
      <c r="N6" s="1" t="n">
        <v>0.17</v>
      </c>
      <c r="O6" s="1" t="n">
        <f aca="false">AVERAGE(M49:M55)</f>
        <v>541.857142857143</v>
      </c>
      <c r="V6" s="1" t="n">
        <v>1.43</v>
      </c>
      <c r="W6" s="1" t="n">
        <v>540</v>
      </c>
      <c r="X6" s="1" t="n">
        <v>1.45</v>
      </c>
      <c r="Y6" s="1" t="n">
        <v>510</v>
      </c>
      <c r="AA6" s="1" t="n">
        <v>0.21</v>
      </c>
      <c r="AB6" s="1" t="n">
        <v>540</v>
      </c>
      <c r="AC6" s="1" t="n">
        <v>0.2</v>
      </c>
      <c r="AD6" s="1" t="n">
        <v>530</v>
      </c>
      <c r="AK6" s="1" t="n">
        <v>0.005</v>
      </c>
      <c r="AL6" s="1" t="n">
        <v>540</v>
      </c>
      <c r="AM6" s="1" t="n">
        <v>0.006</v>
      </c>
      <c r="AN6" s="1" t="n">
        <f aca="false">AVERAGE(AL16:AL20)</f>
        <v>566</v>
      </c>
      <c r="AU6" s="1" t="n">
        <v>0.012</v>
      </c>
      <c r="AV6" s="1" t="n">
        <v>540</v>
      </c>
      <c r="AW6" s="1" t="n">
        <v>0.015</v>
      </c>
      <c r="AX6" s="1" t="n">
        <f aca="false">AVERAGE(AV18:AV23)</f>
        <v>559.166666666667</v>
      </c>
      <c r="BE6" s="1" t="n">
        <v>0.02</v>
      </c>
      <c r="BF6" s="1" t="n">
        <v>540</v>
      </c>
      <c r="BG6" s="1" t="n">
        <v>0.04</v>
      </c>
      <c r="BH6" s="1" t="n">
        <f aca="false">AVERAGE(BF35:BF45)</f>
        <v>557.272727272727</v>
      </c>
      <c r="BO6" s="1" t="n">
        <v>0.023</v>
      </c>
      <c r="BP6" s="1" t="n">
        <v>540</v>
      </c>
      <c r="BQ6" s="1" t="n">
        <v>0.027</v>
      </c>
      <c r="BR6" s="1" t="n">
        <f aca="false">AVERAGE(BP7:BP9)</f>
        <v>540</v>
      </c>
    </row>
    <row r="7" customFormat="false" ht="12.75" hidden="false" customHeight="false" outlineLevel="0" collapsed="false">
      <c r="B7" s="13" t="n">
        <v>0.023</v>
      </c>
      <c r="C7" s="1" t="n">
        <v>510</v>
      </c>
      <c r="D7" s="1" t="n">
        <v>0.024</v>
      </c>
      <c r="E7" s="1" t="n">
        <f aca="false">AVERAGE(C11:C18)</f>
        <v>548.75</v>
      </c>
      <c r="L7" s="1" t="n">
        <v>0.15</v>
      </c>
      <c r="M7" s="1" t="n">
        <v>510</v>
      </c>
      <c r="N7" s="1" t="n">
        <v>0.18</v>
      </c>
      <c r="O7" s="1" t="n">
        <f aca="false">AVERAGE(M56:M60)</f>
        <v>528.8</v>
      </c>
      <c r="V7" s="13" t="n">
        <v>1.45</v>
      </c>
      <c r="W7" s="1" t="n">
        <v>510</v>
      </c>
      <c r="X7" s="1" t="n">
        <v>1.46</v>
      </c>
      <c r="Y7" s="1" t="n">
        <f aca="false">AVERAGE(W8:W11)</f>
        <v>552.5</v>
      </c>
      <c r="AA7" s="13" t="n">
        <v>0.22</v>
      </c>
      <c r="AB7" s="1" t="n">
        <v>510</v>
      </c>
      <c r="AC7" s="1" t="n">
        <v>0.21</v>
      </c>
      <c r="AD7" s="1" t="n">
        <f aca="false">AVERAGE(AB5:AB6)</f>
        <v>542.5</v>
      </c>
      <c r="AK7" s="1" t="n">
        <v>0.005</v>
      </c>
      <c r="AL7" s="1" t="n">
        <v>510</v>
      </c>
      <c r="AM7" s="1" t="n">
        <v>0.007</v>
      </c>
      <c r="AN7" s="1" t="n">
        <v>575</v>
      </c>
      <c r="AU7" s="1" t="n">
        <v>0.012</v>
      </c>
      <c r="AV7" s="1" t="n">
        <v>510</v>
      </c>
      <c r="AW7" s="1" t="n">
        <v>0.016</v>
      </c>
      <c r="AX7" s="1" t="n">
        <f aca="false">AVERAGE(AV24:AV37)</f>
        <v>550.357142857143</v>
      </c>
      <c r="BE7" s="1" t="n">
        <v>0.02</v>
      </c>
      <c r="BF7" s="1" t="n">
        <v>510</v>
      </c>
      <c r="BG7" s="1" t="n">
        <v>0.05</v>
      </c>
      <c r="BH7" s="1" t="n">
        <f aca="false">AVERAGE(BF46:BF54)</f>
        <v>544.777777777778</v>
      </c>
      <c r="BO7" s="13" t="n">
        <v>0.027</v>
      </c>
      <c r="BP7" s="1" t="n">
        <v>510</v>
      </c>
      <c r="BQ7" s="1" t="n">
        <v>0.029</v>
      </c>
      <c r="BR7" s="1" t="n">
        <v>550</v>
      </c>
    </row>
    <row r="8" customFormat="false" ht="12.75" hidden="false" customHeight="false" outlineLevel="0" collapsed="false">
      <c r="B8" s="13" t="n">
        <v>0.023</v>
      </c>
      <c r="C8" s="1" t="n">
        <v>580</v>
      </c>
      <c r="D8" s="1" t="n">
        <v>0.025</v>
      </c>
      <c r="E8" s="1" t="n">
        <f aca="false">AVERAGE(C19:C31)</f>
        <v>557.307692307692</v>
      </c>
      <c r="L8" s="1" t="n">
        <v>0.15</v>
      </c>
      <c r="M8" s="1" t="n">
        <v>580</v>
      </c>
      <c r="V8" s="1" t="n">
        <v>1.46</v>
      </c>
      <c r="W8" s="1" t="n">
        <v>580</v>
      </c>
      <c r="X8" s="1" t="n">
        <v>1.47</v>
      </c>
      <c r="Y8" s="1" t="n">
        <f aca="false">AVERAGE(W12:W16)</f>
        <v>550</v>
      </c>
      <c r="AA8" s="13" t="n">
        <v>0.22</v>
      </c>
      <c r="AB8" s="1" t="n">
        <v>580</v>
      </c>
      <c r="AC8" s="1" t="n">
        <v>0.22</v>
      </c>
      <c r="AD8" s="1" t="n">
        <f aca="false">AVERAGE(AB7:AB9)</f>
        <v>540</v>
      </c>
      <c r="AK8" s="1" t="n">
        <v>0.005</v>
      </c>
      <c r="AL8" s="1" t="n">
        <v>580</v>
      </c>
      <c r="AM8" s="1" t="n">
        <v>0.008</v>
      </c>
      <c r="AN8" s="1" t="n">
        <f aca="false">AVERAGE(AL22:AL23)</f>
        <v>542.5</v>
      </c>
      <c r="AU8" s="1" t="n">
        <v>0.014</v>
      </c>
      <c r="AV8" s="1" t="n">
        <v>580</v>
      </c>
      <c r="AW8" s="1" t="n">
        <v>0.017</v>
      </c>
      <c r="AX8" s="1" t="n">
        <f aca="false">AVERAGE(AV38:AV46)</f>
        <v>538.333333333333</v>
      </c>
      <c r="BE8" s="1" t="n">
        <v>0.02</v>
      </c>
      <c r="BF8" s="1" t="n">
        <v>580</v>
      </c>
      <c r="BG8" s="1" t="n">
        <v>0.06</v>
      </c>
      <c r="BH8" s="1" t="n">
        <f aca="false">AVERAGE(BF55:BF57)</f>
        <v>543.333333333333</v>
      </c>
      <c r="BO8" s="13" t="n">
        <v>0.027</v>
      </c>
      <c r="BP8" s="1" t="n">
        <v>580</v>
      </c>
      <c r="BQ8" s="1" t="n">
        <v>0.03</v>
      </c>
      <c r="BR8" s="1" t="n">
        <f aca="false">AVERAGE(BP11:BP13)</f>
        <v>540</v>
      </c>
    </row>
    <row r="9" customFormat="false" ht="12.75" hidden="false" customHeight="false" outlineLevel="0" collapsed="false">
      <c r="B9" s="13" t="n">
        <v>0.023</v>
      </c>
      <c r="C9" s="1" t="n">
        <v>530</v>
      </c>
      <c r="D9" s="1" t="n">
        <v>0.026</v>
      </c>
      <c r="E9" s="1" t="n">
        <f aca="false">AVERAGE(C32:C47)</f>
        <v>553.4375</v>
      </c>
      <c r="L9" s="1" t="n">
        <v>0.15</v>
      </c>
      <c r="M9" s="1" t="n">
        <v>530</v>
      </c>
      <c r="V9" s="1" t="n">
        <v>1.46</v>
      </c>
      <c r="W9" s="1" t="n">
        <v>530</v>
      </c>
      <c r="X9" s="1" t="n">
        <v>1.48</v>
      </c>
      <c r="Y9" s="1" t="n">
        <f aca="false">AVERAGE(W17:W20)</f>
        <v>560</v>
      </c>
      <c r="AA9" s="13" t="n">
        <v>0.22</v>
      </c>
      <c r="AB9" s="1" t="n">
        <v>530</v>
      </c>
      <c r="AC9" s="1" t="n">
        <v>0.23</v>
      </c>
      <c r="AD9" s="1" t="n">
        <f aca="false">AVERAGE(AB10:AB18)</f>
        <v>548.888888888889</v>
      </c>
      <c r="AK9" s="1" t="n">
        <v>0.005</v>
      </c>
      <c r="AL9" s="1" t="n">
        <v>530</v>
      </c>
      <c r="AM9" s="1" t="n">
        <v>0.009</v>
      </c>
      <c r="AN9" s="1" t="n">
        <f aca="false">AVERAGE(AL24:AL31)</f>
        <v>554.375</v>
      </c>
      <c r="AU9" s="1" t="n">
        <v>0.014</v>
      </c>
      <c r="AV9" s="1" t="n">
        <v>530</v>
      </c>
      <c r="AW9" s="1" t="n">
        <v>0.018</v>
      </c>
      <c r="AX9" s="1" t="n">
        <f aca="false">AVERAGE(AV47:AV54)</f>
        <v>544.125</v>
      </c>
      <c r="BE9" s="1" t="n">
        <v>0.02</v>
      </c>
      <c r="BF9" s="1" t="n">
        <v>530</v>
      </c>
      <c r="BG9" s="1" t="n">
        <v>0.1</v>
      </c>
      <c r="BH9" s="1" t="n">
        <f aca="false">AVERAGE(BF58:BF60)</f>
        <v>516.333333333333</v>
      </c>
      <c r="BO9" s="13" t="n">
        <v>0.027</v>
      </c>
      <c r="BP9" s="1" t="n">
        <v>530</v>
      </c>
      <c r="BQ9" s="1" t="n">
        <v>0.031</v>
      </c>
      <c r="BR9" s="1" t="n">
        <f aca="false">AVERAGE(BP14:BP21)</f>
        <v>561.875</v>
      </c>
    </row>
    <row r="10" customFormat="false" ht="12.75" hidden="false" customHeight="false" outlineLevel="0" collapsed="false">
      <c r="B10" s="13" t="n">
        <v>0.023</v>
      </c>
      <c r="C10" s="1" t="n">
        <v>550</v>
      </c>
      <c r="D10" s="1" t="n">
        <v>0.028</v>
      </c>
      <c r="E10" s="1" t="n">
        <f aca="false">AVERAGE(C48:C50)</f>
        <v>544.333333333333</v>
      </c>
      <c r="L10" s="1" t="n">
        <v>0.15</v>
      </c>
      <c r="M10" s="1" t="n">
        <v>550</v>
      </c>
      <c r="V10" s="1" t="n">
        <v>1.46</v>
      </c>
      <c r="W10" s="1" t="n">
        <v>550</v>
      </c>
      <c r="X10" s="1" t="n">
        <v>1.49</v>
      </c>
      <c r="Y10" s="1" t="n">
        <f aca="false">AVERAGE(W21:W25)</f>
        <v>556</v>
      </c>
      <c r="AA10" s="1" t="n">
        <v>0.23</v>
      </c>
      <c r="AB10" s="1" t="n">
        <v>550</v>
      </c>
      <c r="AC10" s="1" t="n">
        <v>0.24</v>
      </c>
      <c r="AD10" s="1" t="n">
        <f aca="false">AVERAGE(AB19:AB26)</f>
        <v>561.875</v>
      </c>
      <c r="AK10" s="1" t="n">
        <v>0.005</v>
      </c>
      <c r="AL10" s="1" t="n">
        <v>550</v>
      </c>
      <c r="AM10" s="1" t="n">
        <v>0.01</v>
      </c>
      <c r="AN10" s="1" t="n">
        <f aca="false">AVERAGE(AL32:AL40)</f>
        <v>542.222222222222</v>
      </c>
      <c r="AU10" s="1" t="n">
        <v>0.014</v>
      </c>
      <c r="AV10" s="1" t="n">
        <v>550</v>
      </c>
      <c r="AW10" s="1" t="n">
        <v>0.02</v>
      </c>
      <c r="AX10" s="1" t="n">
        <f aca="false">AVERAGE(AV55:AV60)</f>
        <v>529.833333333333</v>
      </c>
      <c r="BE10" s="1" t="n">
        <v>0.02</v>
      </c>
      <c r="BF10" s="1" t="n">
        <v>550</v>
      </c>
      <c r="BO10" s="1" t="n">
        <v>0.029</v>
      </c>
      <c r="BP10" s="1" t="n">
        <v>550</v>
      </c>
      <c r="BQ10" s="1" t="n">
        <v>0.032</v>
      </c>
      <c r="BR10" s="1" t="n">
        <f aca="false">AVERAGE(BP22:BP23)</f>
        <v>542.5</v>
      </c>
    </row>
    <row r="11" customFormat="false" ht="12.75" hidden="false" customHeight="false" outlineLevel="0" collapsed="false">
      <c r="B11" s="1" t="n">
        <v>0.024</v>
      </c>
      <c r="C11" s="1" t="n">
        <v>550</v>
      </c>
      <c r="D11" s="1" t="n">
        <v>0.03</v>
      </c>
      <c r="E11" s="1" t="n">
        <v>560</v>
      </c>
      <c r="L11" s="1" t="n">
        <v>0.15</v>
      </c>
      <c r="M11" s="1" t="n">
        <v>550</v>
      </c>
      <c r="V11" s="1" t="n">
        <v>1.46</v>
      </c>
      <c r="W11" s="1" t="n">
        <v>550</v>
      </c>
      <c r="X11" s="1" t="n">
        <v>1.5</v>
      </c>
      <c r="Y11" s="1" t="n">
        <f aca="false">AVERAGE(W26:W30)</f>
        <v>558</v>
      </c>
      <c r="AA11" s="1" t="n">
        <v>0.23</v>
      </c>
      <c r="AB11" s="1" t="n">
        <v>550</v>
      </c>
      <c r="AC11" s="1" t="n">
        <v>0.25</v>
      </c>
      <c r="AD11" s="1" t="n">
        <f aca="false">AVERAGE(AB27:AB30)</f>
        <v>556.25</v>
      </c>
      <c r="AK11" s="13" t="n">
        <v>0.005</v>
      </c>
      <c r="AL11" s="1" t="n">
        <v>550</v>
      </c>
      <c r="AM11" s="1" t="n">
        <v>0.011</v>
      </c>
      <c r="AN11" s="1" t="n">
        <f aca="false">AVERAGE(AL41:AL49)</f>
        <v>564.444444444445</v>
      </c>
      <c r="AU11" s="1" t="n">
        <v>0.014</v>
      </c>
      <c r="AV11" s="1" t="n">
        <v>550</v>
      </c>
      <c r="BE11" s="11" t="n">
        <v>0.02</v>
      </c>
      <c r="BF11" s="1" t="n">
        <v>550</v>
      </c>
      <c r="BO11" s="1" t="n">
        <v>0.03</v>
      </c>
      <c r="BP11" s="1" t="n">
        <v>550</v>
      </c>
      <c r="BQ11" s="1" t="n">
        <v>0.033</v>
      </c>
      <c r="BR11" s="1" t="n">
        <f aca="false">AVERAGE(BP24:BP31)</f>
        <v>554.375</v>
      </c>
    </row>
    <row r="12" customFormat="false" ht="12.75" hidden="false" customHeight="false" outlineLevel="0" collapsed="false">
      <c r="B12" s="1" t="n">
        <v>0.024</v>
      </c>
      <c r="C12" s="1" t="n">
        <v>540</v>
      </c>
      <c r="D12" s="1" t="n">
        <v>0.032</v>
      </c>
      <c r="E12" s="1" t="n">
        <f aca="false">AVERAGE(C52:C55)</f>
        <v>538.75</v>
      </c>
      <c r="L12" s="1" t="n">
        <v>0.15</v>
      </c>
      <c r="M12" s="1" t="n">
        <v>540</v>
      </c>
      <c r="V12" s="1" t="n">
        <v>1.47</v>
      </c>
      <c r="W12" s="1" t="n">
        <v>540</v>
      </c>
      <c r="X12" s="1" t="n">
        <v>1.52</v>
      </c>
      <c r="Y12" s="1" t="n">
        <f aca="false">AVERAGE(W31:W33)</f>
        <v>538.333333333333</v>
      </c>
      <c r="AA12" s="1" t="n">
        <v>0.23</v>
      </c>
      <c r="AB12" s="1" t="n">
        <v>540</v>
      </c>
      <c r="AC12" s="1" t="n">
        <v>0.26</v>
      </c>
      <c r="AD12" s="1" t="n">
        <f aca="false">AVERAGE(AB31:AB42)</f>
        <v>544.166666666667</v>
      </c>
      <c r="AK12" s="13" t="n">
        <v>0.005</v>
      </c>
      <c r="AL12" s="1" t="n">
        <v>540</v>
      </c>
      <c r="AM12" s="1" t="n">
        <v>0.012</v>
      </c>
      <c r="AN12" s="1" t="n">
        <f aca="false">AVERAGE(AL50:AL52)</f>
        <v>544.333333333333</v>
      </c>
      <c r="AU12" s="1" t="n">
        <v>0.014</v>
      </c>
      <c r="AV12" s="1" t="n">
        <v>540</v>
      </c>
      <c r="BE12" s="1" t="n">
        <v>0.03</v>
      </c>
      <c r="BF12" s="1" t="n">
        <v>540</v>
      </c>
      <c r="BO12" s="1" t="n">
        <v>0.03</v>
      </c>
      <c r="BP12" s="1" t="n">
        <v>540</v>
      </c>
      <c r="BQ12" s="1" t="n">
        <v>0.034</v>
      </c>
      <c r="BR12" s="1" t="n">
        <v>550</v>
      </c>
    </row>
    <row r="13" customFormat="false" ht="12.75" hidden="false" customHeight="false" outlineLevel="0" collapsed="false">
      <c r="B13" s="1" t="n">
        <v>0.024</v>
      </c>
      <c r="C13" s="1" t="n">
        <v>530</v>
      </c>
      <c r="D13" s="1" t="n">
        <v>0.033</v>
      </c>
      <c r="E13" s="1" t="n">
        <v>540</v>
      </c>
      <c r="L13" s="1" t="n">
        <v>0.15</v>
      </c>
      <c r="M13" s="1" t="n">
        <v>530</v>
      </c>
      <c r="V13" s="1" t="n">
        <v>1.47</v>
      </c>
      <c r="W13" s="1" t="n">
        <v>530</v>
      </c>
      <c r="X13" s="1" t="n">
        <v>1.53</v>
      </c>
      <c r="Y13" s="1" t="n">
        <f aca="false">AVERAGE(W34:W44)</f>
        <v>559.090909090909</v>
      </c>
      <c r="AA13" s="1" t="n">
        <v>0.23</v>
      </c>
      <c r="AB13" s="1" t="n">
        <v>530</v>
      </c>
      <c r="AC13" s="1" t="n">
        <v>0.27</v>
      </c>
      <c r="AD13" s="1" t="n">
        <f aca="false">AVERAGE(AB43:AB47)</f>
        <v>570</v>
      </c>
      <c r="AK13" s="13" t="n">
        <v>0.005</v>
      </c>
      <c r="AL13" s="1" t="n">
        <v>530</v>
      </c>
      <c r="AM13" s="1" t="n">
        <v>0.015</v>
      </c>
      <c r="AN13" s="1" t="n">
        <f aca="false">AVERAGE(AL53:AL55)</f>
        <v>536.666666666667</v>
      </c>
      <c r="AU13" s="1" t="n">
        <v>0.014</v>
      </c>
      <c r="AV13" s="1" t="n">
        <v>530</v>
      </c>
      <c r="BE13" s="1" t="n">
        <v>0.03</v>
      </c>
      <c r="BF13" s="1" t="n">
        <v>530</v>
      </c>
      <c r="BO13" s="13" t="n">
        <v>0.03</v>
      </c>
      <c r="BP13" s="1" t="n">
        <v>530</v>
      </c>
      <c r="BQ13" s="1" t="n">
        <v>0.035</v>
      </c>
      <c r="BR13" s="1" t="n">
        <f aca="false">AVERAGE(BP33:BP38)</f>
        <v>542.5</v>
      </c>
    </row>
    <row r="14" customFormat="false" ht="12.75" hidden="false" customHeight="false" outlineLevel="0" collapsed="false">
      <c r="B14" s="1" t="n">
        <v>0.024</v>
      </c>
      <c r="C14" s="1" t="n">
        <v>550</v>
      </c>
      <c r="D14" s="1" t="n">
        <v>0.035</v>
      </c>
      <c r="E14" s="1" t="n">
        <v>555</v>
      </c>
      <c r="L14" s="11" t="n">
        <v>0.15</v>
      </c>
      <c r="M14" s="1" t="n">
        <v>550</v>
      </c>
      <c r="V14" s="1" t="n">
        <v>1.47</v>
      </c>
      <c r="W14" s="1" t="n">
        <v>550</v>
      </c>
      <c r="X14" s="1" t="n">
        <v>1.54</v>
      </c>
      <c r="Y14" s="1" t="n">
        <f aca="false">AVERAGE(W45:W48)</f>
        <v>542.5</v>
      </c>
      <c r="AA14" s="1" t="n">
        <v>0.23</v>
      </c>
      <c r="AB14" s="1" t="n">
        <v>550</v>
      </c>
      <c r="AC14" s="1" t="n">
        <v>0.28</v>
      </c>
      <c r="AD14" s="1" t="n">
        <f aca="false">AVERAGE(AB48:AB56)</f>
        <v>543.111111111111</v>
      </c>
      <c r="AK14" s="13" t="n">
        <v>0.005</v>
      </c>
      <c r="AL14" s="1" t="n">
        <v>550</v>
      </c>
      <c r="AM14" s="1" t="n">
        <v>0.017</v>
      </c>
      <c r="AN14" s="1" t="n">
        <v>540</v>
      </c>
      <c r="AU14" s="1" t="n">
        <v>0.014</v>
      </c>
      <c r="AV14" s="1" t="n">
        <v>550</v>
      </c>
      <c r="BE14" s="1" t="n">
        <v>0.03</v>
      </c>
      <c r="BF14" s="1" t="n">
        <v>550</v>
      </c>
      <c r="BO14" s="1" t="n">
        <v>0.031</v>
      </c>
      <c r="BP14" s="1" t="n">
        <v>550</v>
      </c>
      <c r="BQ14" s="1" t="n">
        <v>0.036</v>
      </c>
      <c r="BR14" s="1" t="n">
        <v>535</v>
      </c>
    </row>
    <row r="15" customFormat="false" ht="12.75" hidden="false" customHeight="false" outlineLevel="0" collapsed="false">
      <c r="B15" s="13" t="n">
        <v>0.024</v>
      </c>
      <c r="C15" s="1" t="n">
        <v>540</v>
      </c>
      <c r="D15" s="1" t="n">
        <v>0.037</v>
      </c>
      <c r="E15" s="1" t="n">
        <f aca="false">AVERAGE(C59:C60)</f>
        <v>547</v>
      </c>
      <c r="L15" s="1" t="n">
        <v>0.15</v>
      </c>
      <c r="M15" s="1" t="n">
        <v>540</v>
      </c>
      <c r="V15" s="1" t="n">
        <v>1.47</v>
      </c>
      <c r="W15" s="1" t="n">
        <v>540</v>
      </c>
      <c r="X15" s="1" t="n">
        <v>1.55</v>
      </c>
      <c r="Y15" s="1" t="n">
        <f aca="false">AVERAGE(W49:W52)</f>
        <v>545.75</v>
      </c>
      <c r="AA15" s="1" t="n">
        <v>0.23</v>
      </c>
      <c r="AB15" s="1" t="n">
        <v>540</v>
      </c>
      <c r="AC15" s="1" t="n">
        <v>0.3</v>
      </c>
      <c r="AD15" s="1" t="n">
        <v>555</v>
      </c>
      <c r="AK15" s="13" t="n">
        <v>0.005</v>
      </c>
      <c r="AL15" s="1" t="n">
        <v>540</v>
      </c>
      <c r="AM15" s="1" t="n">
        <v>0.024</v>
      </c>
      <c r="AN15" s="1" t="n">
        <f aca="false">AVERAGE(AL57:AL60)</f>
        <v>526</v>
      </c>
      <c r="AU15" s="11" t="n">
        <v>0.014</v>
      </c>
      <c r="AV15" s="1" t="n">
        <v>540</v>
      </c>
      <c r="BE15" s="1" t="n">
        <v>0.03</v>
      </c>
      <c r="BF15" s="1" t="n">
        <v>540</v>
      </c>
      <c r="BO15" s="1" t="n">
        <v>0.031</v>
      </c>
      <c r="BP15" s="1" t="n">
        <v>540</v>
      </c>
      <c r="BQ15" s="1" t="n">
        <v>0.037</v>
      </c>
      <c r="BR15" s="1" t="n">
        <f aca="false">AVERAGE(BP40:BP44)</f>
        <v>580</v>
      </c>
    </row>
    <row r="16" customFormat="false" ht="12.75" hidden="false" customHeight="false" outlineLevel="0" collapsed="false">
      <c r="B16" s="13" t="n">
        <v>0.024</v>
      </c>
      <c r="C16" s="1" t="n">
        <v>590</v>
      </c>
      <c r="L16" s="1" t="n">
        <v>0.15</v>
      </c>
      <c r="M16" s="1" t="n">
        <v>590</v>
      </c>
      <c r="V16" s="1" t="n">
        <v>1.47</v>
      </c>
      <c r="W16" s="1" t="n">
        <v>590</v>
      </c>
      <c r="X16" s="1" t="n">
        <v>1.56</v>
      </c>
      <c r="Y16" s="1" t="n">
        <v>545</v>
      </c>
      <c r="AA16" s="1" t="n">
        <v>0.23</v>
      </c>
      <c r="AB16" s="1" t="n">
        <v>590</v>
      </c>
      <c r="AC16" s="1" t="n">
        <v>0.31</v>
      </c>
      <c r="AD16" s="1" t="n">
        <v>555</v>
      </c>
      <c r="AK16" s="1" t="n">
        <v>0.006</v>
      </c>
      <c r="AL16" s="1" t="n">
        <v>590</v>
      </c>
      <c r="AU16" s="13" t="n">
        <v>0.014</v>
      </c>
      <c r="AV16" s="1" t="n">
        <v>590</v>
      </c>
      <c r="BE16" s="1" t="n">
        <v>0.03</v>
      </c>
      <c r="BF16" s="1" t="n">
        <v>590</v>
      </c>
      <c r="BO16" s="1" t="n">
        <v>0.031</v>
      </c>
      <c r="BP16" s="1" t="n">
        <v>590</v>
      </c>
      <c r="BQ16" s="1" t="n">
        <v>0.038</v>
      </c>
      <c r="BR16" s="1" t="n">
        <f aca="false">AVERAGE(BP45:BP53)</f>
        <v>544.222222222222</v>
      </c>
    </row>
    <row r="17" customFormat="false" ht="12.75" hidden="false" customHeight="false" outlineLevel="0" collapsed="false">
      <c r="B17" s="13" t="n">
        <v>0.024</v>
      </c>
      <c r="C17" s="1" t="n">
        <v>545</v>
      </c>
      <c r="L17" s="1" t="n">
        <v>0.16</v>
      </c>
      <c r="M17" s="1" t="n">
        <v>545</v>
      </c>
      <c r="V17" s="13" t="n">
        <v>1.48</v>
      </c>
      <c r="W17" s="1" t="n">
        <v>545</v>
      </c>
      <c r="X17" s="1" t="n">
        <v>1.6</v>
      </c>
      <c r="Y17" s="1" t="n">
        <f aca="false">AVERAGE(W54:W60)</f>
        <v>529.857142857143</v>
      </c>
      <c r="AA17" s="1" t="n">
        <v>0.23</v>
      </c>
      <c r="AB17" s="1" t="n">
        <v>545</v>
      </c>
      <c r="AC17" s="1" t="n">
        <v>0.34</v>
      </c>
      <c r="AD17" s="1" t="n">
        <v>499</v>
      </c>
      <c r="AK17" s="1" t="n">
        <v>0.006</v>
      </c>
      <c r="AL17" s="1" t="n">
        <v>545</v>
      </c>
      <c r="AU17" s="13" t="n">
        <v>0.014</v>
      </c>
      <c r="AV17" s="1" t="n">
        <v>545</v>
      </c>
      <c r="BE17" s="1" t="n">
        <v>0.03</v>
      </c>
      <c r="BF17" s="1" t="n">
        <v>545</v>
      </c>
      <c r="BO17" s="1" t="n">
        <v>0.031</v>
      </c>
      <c r="BP17" s="1" t="n">
        <v>545</v>
      </c>
      <c r="BQ17" s="1" t="n">
        <v>0.04</v>
      </c>
      <c r="BR17" s="1" t="n">
        <f aca="false">AVERAGE(BP54:BP58)</f>
        <v>543</v>
      </c>
    </row>
    <row r="18" customFormat="false" ht="12.75" hidden="false" customHeight="false" outlineLevel="0" collapsed="false">
      <c r="B18" s="13" t="n">
        <v>0.024</v>
      </c>
      <c r="C18" s="1" t="n">
        <v>545</v>
      </c>
      <c r="L18" s="1" t="n">
        <v>0.16</v>
      </c>
      <c r="M18" s="1" t="n">
        <v>545</v>
      </c>
      <c r="V18" s="13" t="n">
        <v>1.48</v>
      </c>
      <c r="W18" s="1" t="n">
        <v>545</v>
      </c>
      <c r="AA18" s="1" t="n">
        <v>0.23</v>
      </c>
      <c r="AB18" s="1" t="n">
        <v>545</v>
      </c>
      <c r="AC18" s="1" t="n">
        <v>0.38</v>
      </c>
      <c r="AD18" s="1" t="n">
        <v>495</v>
      </c>
      <c r="AK18" s="1" t="n">
        <v>0.006</v>
      </c>
      <c r="AL18" s="1" t="n">
        <v>545</v>
      </c>
      <c r="AU18" s="1" t="n">
        <v>0.015</v>
      </c>
      <c r="AV18" s="1" t="n">
        <v>545</v>
      </c>
      <c r="BE18" s="1" t="n">
        <v>0.03</v>
      </c>
      <c r="BF18" s="1" t="n">
        <v>545</v>
      </c>
      <c r="BO18" s="1" t="n">
        <v>0.031</v>
      </c>
      <c r="BP18" s="1" t="n">
        <v>545</v>
      </c>
      <c r="BQ18" s="1" t="n">
        <v>0.044</v>
      </c>
      <c r="BR18" s="1" t="n">
        <v>499</v>
      </c>
    </row>
    <row r="19" customFormat="false" ht="12.75" hidden="false" customHeight="false" outlineLevel="0" collapsed="false">
      <c r="B19" s="1" t="n">
        <v>0.025</v>
      </c>
      <c r="C19" s="1" t="n">
        <v>575</v>
      </c>
      <c r="L19" s="1" t="n">
        <v>0.16</v>
      </c>
      <c r="M19" s="1" t="n">
        <v>575</v>
      </c>
      <c r="V19" s="13" t="n">
        <v>1.48</v>
      </c>
      <c r="W19" s="1" t="n">
        <v>575</v>
      </c>
      <c r="AA19" s="1" t="n">
        <v>0.24</v>
      </c>
      <c r="AB19" s="1" t="n">
        <v>575</v>
      </c>
      <c r="AK19" s="1" t="n">
        <v>0.006</v>
      </c>
      <c r="AL19" s="1" t="n">
        <v>575</v>
      </c>
      <c r="AU19" s="13" t="n">
        <v>0.015</v>
      </c>
      <c r="AV19" s="1" t="n">
        <v>575</v>
      </c>
      <c r="BE19" s="1" t="n">
        <v>0.03</v>
      </c>
      <c r="BF19" s="1" t="n">
        <v>575</v>
      </c>
      <c r="BO19" s="1" t="n">
        <v>0.031</v>
      </c>
      <c r="BP19" s="1" t="n">
        <v>575</v>
      </c>
      <c r="BQ19" s="1" t="n">
        <v>0.045</v>
      </c>
      <c r="BR19" s="1" t="n">
        <v>495</v>
      </c>
    </row>
    <row r="20" customFormat="false" ht="12.75" hidden="false" customHeight="false" outlineLevel="0" collapsed="false">
      <c r="B20" s="1" t="n">
        <v>0.025</v>
      </c>
      <c r="C20" s="1" t="n">
        <v>575</v>
      </c>
      <c r="L20" s="1" t="n">
        <v>0.16</v>
      </c>
      <c r="M20" s="1" t="n">
        <v>575</v>
      </c>
      <c r="V20" s="13" t="n">
        <v>1.48</v>
      </c>
      <c r="W20" s="1" t="n">
        <v>575</v>
      </c>
      <c r="AA20" s="1" t="n">
        <v>0.24</v>
      </c>
      <c r="AB20" s="1" t="n">
        <v>575</v>
      </c>
      <c r="AK20" s="13" t="n">
        <v>0.006</v>
      </c>
      <c r="AL20" s="1" t="n">
        <v>575</v>
      </c>
      <c r="AU20" s="13" t="n">
        <v>0.015</v>
      </c>
      <c r="AV20" s="1" t="n">
        <v>575</v>
      </c>
      <c r="BE20" s="1" t="n">
        <v>0.03</v>
      </c>
      <c r="BF20" s="1" t="n">
        <v>575</v>
      </c>
      <c r="BO20" s="1" t="n">
        <v>0.031</v>
      </c>
      <c r="BP20" s="1" t="n">
        <v>575</v>
      </c>
    </row>
    <row r="21" customFormat="false" ht="12.75" hidden="false" customHeight="false" outlineLevel="0" collapsed="false">
      <c r="B21" s="1" t="n">
        <v>0.025</v>
      </c>
      <c r="C21" s="1" t="n">
        <v>575</v>
      </c>
      <c r="L21" s="1" t="n">
        <v>0.16</v>
      </c>
      <c r="M21" s="1" t="n">
        <v>575</v>
      </c>
      <c r="V21" s="1" t="n">
        <v>1.49</v>
      </c>
      <c r="W21" s="1" t="n">
        <v>575</v>
      </c>
      <c r="AA21" s="1" t="n">
        <v>0.24</v>
      </c>
      <c r="AB21" s="1" t="n">
        <v>575</v>
      </c>
      <c r="AK21" s="13" t="n">
        <v>0.007</v>
      </c>
      <c r="AL21" s="1" t="n">
        <v>575</v>
      </c>
      <c r="AU21" s="13" t="n">
        <v>0.015</v>
      </c>
      <c r="AV21" s="1" t="n">
        <v>575</v>
      </c>
      <c r="BE21" s="1" t="n">
        <v>0.03</v>
      </c>
      <c r="BF21" s="1" t="n">
        <v>575</v>
      </c>
      <c r="BO21" s="1" t="n">
        <v>0.031</v>
      </c>
      <c r="BP21" s="1" t="n">
        <v>575</v>
      </c>
    </row>
    <row r="22" customFormat="false" ht="12.75" hidden="false" customHeight="false" outlineLevel="0" collapsed="false">
      <c r="B22" s="1" t="n">
        <v>0.025</v>
      </c>
      <c r="C22" s="1" t="n">
        <v>520</v>
      </c>
      <c r="L22" s="1" t="n">
        <v>0.16</v>
      </c>
      <c r="M22" s="1" t="n">
        <v>520</v>
      </c>
      <c r="V22" s="1" t="n">
        <v>1.49</v>
      </c>
      <c r="W22" s="1" t="n">
        <v>520</v>
      </c>
      <c r="AA22" s="1" t="n">
        <v>0.24</v>
      </c>
      <c r="AB22" s="1" t="n">
        <v>520</v>
      </c>
      <c r="AK22" s="1" t="n">
        <v>0.008</v>
      </c>
      <c r="AL22" s="1" t="n">
        <v>520</v>
      </c>
      <c r="AU22" s="13" t="n">
        <v>0.015</v>
      </c>
      <c r="AV22" s="1" t="n">
        <v>520</v>
      </c>
      <c r="BE22" s="1" t="n">
        <v>0.03</v>
      </c>
      <c r="BF22" s="1" t="n">
        <v>520</v>
      </c>
      <c r="BO22" s="1" t="n">
        <v>0.032</v>
      </c>
      <c r="BP22" s="1" t="n">
        <v>520</v>
      </c>
    </row>
    <row r="23" customFormat="false" ht="12.75" hidden="false" customHeight="false" outlineLevel="0" collapsed="false">
      <c r="B23" s="1" t="n">
        <v>0.025</v>
      </c>
      <c r="C23" s="1" t="n">
        <v>565</v>
      </c>
      <c r="L23" s="1" t="n">
        <v>0.16</v>
      </c>
      <c r="M23" s="1" t="n">
        <v>565</v>
      </c>
      <c r="V23" s="1" t="n">
        <v>1.49</v>
      </c>
      <c r="W23" s="1" t="n">
        <v>565</v>
      </c>
      <c r="AA23" s="1" t="n">
        <v>0.24</v>
      </c>
      <c r="AB23" s="1" t="n">
        <v>565</v>
      </c>
      <c r="AK23" s="13" t="n">
        <v>0.008</v>
      </c>
      <c r="AL23" s="1" t="n">
        <v>565</v>
      </c>
      <c r="AU23" s="13" t="n">
        <v>0.015</v>
      </c>
      <c r="AV23" s="1" t="n">
        <v>565</v>
      </c>
      <c r="BE23" s="1" t="n">
        <v>0.03</v>
      </c>
      <c r="BF23" s="1" t="n">
        <v>565</v>
      </c>
      <c r="BO23" s="13" t="n">
        <v>0.032</v>
      </c>
      <c r="BP23" s="1" t="n">
        <v>565</v>
      </c>
    </row>
    <row r="24" customFormat="false" ht="12.75" hidden="false" customHeight="false" outlineLevel="0" collapsed="false">
      <c r="B24" s="1" t="n">
        <v>0.025</v>
      </c>
      <c r="C24" s="1" t="n">
        <v>550</v>
      </c>
      <c r="L24" s="1" t="n">
        <v>0.16</v>
      </c>
      <c r="M24" s="1" t="n">
        <v>550</v>
      </c>
      <c r="V24" s="1" t="n">
        <v>1.49</v>
      </c>
      <c r="W24" s="1" t="n">
        <v>550</v>
      </c>
      <c r="AA24" s="1" t="n">
        <v>0.24</v>
      </c>
      <c r="AB24" s="1" t="n">
        <v>550</v>
      </c>
      <c r="AK24" s="1" t="n">
        <v>0.009</v>
      </c>
      <c r="AL24" s="1" t="n">
        <v>550</v>
      </c>
      <c r="AU24" s="1" t="n">
        <v>0.016</v>
      </c>
      <c r="AV24" s="1" t="n">
        <v>550</v>
      </c>
      <c r="BE24" s="1" t="n">
        <v>0.03</v>
      </c>
      <c r="BF24" s="1" t="n">
        <v>550</v>
      </c>
      <c r="BO24" s="1" t="n">
        <v>0.033</v>
      </c>
      <c r="BP24" s="1" t="n">
        <v>550</v>
      </c>
    </row>
    <row r="25" customFormat="false" ht="12.75" hidden="false" customHeight="false" outlineLevel="0" collapsed="false">
      <c r="B25" s="1" t="n">
        <v>0.025</v>
      </c>
      <c r="C25" s="1" t="n">
        <v>570</v>
      </c>
      <c r="L25" s="1" t="n">
        <v>0.16</v>
      </c>
      <c r="M25" s="1" t="n">
        <v>570</v>
      </c>
      <c r="V25" s="11" t="n">
        <v>1.49</v>
      </c>
      <c r="W25" s="1" t="n">
        <v>570</v>
      </c>
      <c r="AA25" s="1" t="n">
        <v>0.24</v>
      </c>
      <c r="AB25" s="1" t="n">
        <v>570</v>
      </c>
      <c r="AK25" s="1" t="n">
        <v>0.009</v>
      </c>
      <c r="AL25" s="1" t="n">
        <v>570</v>
      </c>
      <c r="AU25" s="1" t="n">
        <v>0.016</v>
      </c>
      <c r="AV25" s="1" t="n">
        <v>570</v>
      </c>
      <c r="BE25" s="1" t="n">
        <v>0.03</v>
      </c>
      <c r="BF25" s="1" t="n">
        <v>570</v>
      </c>
      <c r="BO25" s="1" t="n">
        <v>0.033</v>
      </c>
      <c r="BP25" s="1" t="n">
        <v>570</v>
      </c>
    </row>
    <row r="26" customFormat="false" ht="12.75" hidden="false" customHeight="false" outlineLevel="0" collapsed="false">
      <c r="B26" s="1" t="n">
        <v>0.025</v>
      </c>
      <c r="C26" s="1" t="n">
        <v>565</v>
      </c>
      <c r="L26" s="1" t="n">
        <v>0.16</v>
      </c>
      <c r="M26" s="1" t="n">
        <v>565</v>
      </c>
      <c r="V26" s="1" t="n">
        <v>1.5</v>
      </c>
      <c r="W26" s="1" t="n">
        <v>565</v>
      </c>
      <c r="AA26" s="1" t="n">
        <v>0.24</v>
      </c>
      <c r="AB26" s="1" t="n">
        <v>565</v>
      </c>
      <c r="AK26" s="1" t="n">
        <v>0.009</v>
      </c>
      <c r="AL26" s="1" t="n">
        <v>565</v>
      </c>
      <c r="AU26" s="1" t="n">
        <v>0.016</v>
      </c>
      <c r="AV26" s="1" t="n">
        <v>565</v>
      </c>
      <c r="BE26" s="1" t="n">
        <v>0.03</v>
      </c>
      <c r="BF26" s="1" t="n">
        <v>565</v>
      </c>
      <c r="BO26" s="1" t="n">
        <v>0.033</v>
      </c>
      <c r="BP26" s="1" t="n">
        <v>565</v>
      </c>
    </row>
    <row r="27" customFormat="false" ht="12.75" hidden="false" customHeight="false" outlineLevel="0" collapsed="false">
      <c r="B27" s="1" t="n">
        <v>0.025</v>
      </c>
      <c r="C27" s="1" t="n">
        <v>565</v>
      </c>
      <c r="L27" s="1" t="n">
        <v>0.16</v>
      </c>
      <c r="M27" s="1" t="n">
        <v>565</v>
      </c>
      <c r="V27" s="1" t="n">
        <v>1.5</v>
      </c>
      <c r="W27" s="1" t="n">
        <v>565</v>
      </c>
      <c r="AA27" s="1" t="n">
        <v>0.25</v>
      </c>
      <c r="AB27" s="1" t="n">
        <v>565</v>
      </c>
      <c r="AK27" s="1" t="n">
        <v>0.009</v>
      </c>
      <c r="AL27" s="1" t="n">
        <v>565</v>
      </c>
      <c r="AU27" s="1" t="n">
        <v>0.016</v>
      </c>
      <c r="AV27" s="1" t="n">
        <v>565</v>
      </c>
      <c r="BE27" s="1" t="n">
        <v>0.03</v>
      </c>
      <c r="BF27" s="1" t="n">
        <v>565</v>
      </c>
      <c r="BO27" s="1" t="n">
        <v>0.033</v>
      </c>
      <c r="BP27" s="1" t="n">
        <v>565</v>
      </c>
    </row>
    <row r="28" customFormat="false" ht="12.75" hidden="false" customHeight="false" outlineLevel="0" collapsed="false">
      <c r="B28" s="1" t="n">
        <v>0.025</v>
      </c>
      <c r="C28" s="1" t="n">
        <v>565</v>
      </c>
      <c r="L28" s="1" t="n">
        <v>0.16</v>
      </c>
      <c r="M28" s="1" t="n">
        <v>565</v>
      </c>
      <c r="V28" s="1" t="n">
        <v>1.5</v>
      </c>
      <c r="W28" s="1" t="n">
        <v>565</v>
      </c>
      <c r="AA28" s="1" t="n">
        <v>0.25</v>
      </c>
      <c r="AB28" s="1" t="n">
        <v>565</v>
      </c>
      <c r="AK28" s="1" t="n">
        <v>0.009</v>
      </c>
      <c r="AL28" s="1" t="n">
        <v>565</v>
      </c>
      <c r="AU28" s="1" t="n">
        <v>0.016</v>
      </c>
      <c r="AV28" s="1" t="n">
        <v>565</v>
      </c>
      <c r="BE28" s="1" t="n">
        <v>0.03</v>
      </c>
      <c r="BF28" s="1" t="n">
        <v>565</v>
      </c>
      <c r="BO28" s="1" t="n">
        <v>0.033</v>
      </c>
      <c r="BP28" s="1" t="n">
        <v>565</v>
      </c>
    </row>
    <row r="29" customFormat="false" ht="12.75" hidden="false" customHeight="false" outlineLevel="0" collapsed="false">
      <c r="B29" s="1" t="n">
        <v>0.025</v>
      </c>
      <c r="C29" s="1" t="n">
        <v>565</v>
      </c>
      <c r="L29" s="1" t="n">
        <v>0.16</v>
      </c>
      <c r="M29" s="1" t="n">
        <v>565</v>
      </c>
      <c r="V29" s="1" t="n">
        <v>1.5</v>
      </c>
      <c r="W29" s="1" t="n">
        <v>565</v>
      </c>
      <c r="AA29" s="1" t="n">
        <v>0.25</v>
      </c>
      <c r="AB29" s="1" t="n">
        <v>565</v>
      </c>
      <c r="AK29" s="1" t="n">
        <v>0.009</v>
      </c>
      <c r="AL29" s="1" t="n">
        <v>565</v>
      </c>
      <c r="AU29" s="1" t="n">
        <v>0.016</v>
      </c>
      <c r="AV29" s="1" t="n">
        <v>565</v>
      </c>
      <c r="BE29" s="13" t="n">
        <v>0.03</v>
      </c>
      <c r="BF29" s="1" t="n">
        <v>565</v>
      </c>
      <c r="BO29" s="1" t="n">
        <v>0.033</v>
      </c>
      <c r="BP29" s="1" t="n">
        <v>565</v>
      </c>
    </row>
    <row r="30" customFormat="false" ht="12.75" hidden="false" customHeight="false" outlineLevel="0" collapsed="false">
      <c r="B30" s="1" t="n">
        <v>0.025</v>
      </c>
      <c r="C30" s="1" t="n">
        <v>530</v>
      </c>
      <c r="L30" s="1" t="n">
        <v>0.16</v>
      </c>
      <c r="M30" s="1" t="n">
        <v>530</v>
      </c>
      <c r="V30" s="1" t="n">
        <v>1.5</v>
      </c>
      <c r="W30" s="1" t="n">
        <v>530</v>
      </c>
      <c r="AA30" s="1" t="n">
        <v>0.25</v>
      </c>
      <c r="AB30" s="1" t="n">
        <v>530</v>
      </c>
      <c r="AK30" s="1" t="n">
        <v>0.009</v>
      </c>
      <c r="AL30" s="1" t="n">
        <v>530</v>
      </c>
      <c r="AU30" s="1" t="n">
        <v>0.016</v>
      </c>
      <c r="AV30" s="1" t="n">
        <v>530</v>
      </c>
      <c r="BE30" s="13" t="n">
        <v>0.03</v>
      </c>
      <c r="BF30" s="1" t="n">
        <v>530</v>
      </c>
      <c r="BO30" s="1" t="n">
        <v>0.033</v>
      </c>
      <c r="BP30" s="1" t="n">
        <v>530</v>
      </c>
    </row>
    <row r="31" customFormat="false" ht="12.75" hidden="false" customHeight="false" outlineLevel="0" collapsed="false">
      <c r="B31" s="13" t="n">
        <v>0.025</v>
      </c>
      <c r="C31" s="1" t="n">
        <v>525</v>
      </c>
      <c r="L31" s="1" t="n">
        <v>0.16</v>
      </c>
      <c r="M31" s="1" t="n">
        <v>525</v>
      </c>
      <c r="V31" s="1" t="n">
        <v>1.52</v>
      </c>
      <c r="W31" s="1" t="n">
        <v>525</v>
      </c>
      <c r="AA31" s="1" t="n">
        <v>0.26</v>
      </c>
      <c r="AB31" s="1" t="n">
        <v>525</v>
      </c>
      <c r="AK31" s="1" t="n">
        <v>0.009</v>
      </c>
      <c r="AL31" s="1" t="n">
        <v>525</v>
      </c>
      <c r="AU31" s="1" t="n">
        <v>0.016</v>
      </c>
      <c r="AV31" s="1" t="n">
        <v>525</v>
      </c>
      <c r="BE31" s="13" t="n">
        <v>0.03</v>
      </c>
      <c r="BF31" s="1" t="n">
        <v>525</v>
      </c>
      <c r="BO31" s="1" t="n">
        <v>0.033</v>
      </c>
      <c r="BP31" s="1" t="n">
        <v>525</v>
      </c>
    </row>
    <row r="32" customFormat="false" ht="12.75" hidden="false" customHeight="false" outlineLevel="0" collapsed="false">
      <c r="B32" s="1" t="n">
        <v>0.026</v>
      </c>
      <c r="C32" s="1" t="n">
        <v>550</v>
      </c>
      <c r="L32" s="1" t="n">
        <v>0.16</v>
      </c>
      <c r="M32" s="1" t="n">
        <v>550</v>
      </c>
      <c r="V32" s="1" t="n">
        <v>1.52</v>
      </c>
      <c r="W32" s="1" t="n">
        <v>550</v>
      </c>
      <c r="AA32" s="1" t="n">
        <v>0.26</v>
      </c>
      <c r="AB32" s="1" t="n">
        <v>550</v>
      </c>
      <c r="AK32" s="1" t="n">
        <v>0.01</v>
      </c>
      <c r="AL32" s="1" t="n">
        <v>550</v>
      </c>
      <c r="AU32" s="1" t="n">
        <v>0.016</v>
      </c>
      <c r="AV32" s="1" t="n">
        <v>550</v>
      </c>
      <c r="BE32" s="13" t="n">
        <v>0.03</v>
      </c>
      <c r="BF32" s="1" t="n">
        <v>550</v>
      </c>
      <c r="BO32" s="1" t="n">
        <v>0.034</v>
      </c>
      <c r="BP32" s="1" t="n">
        <v>550</v>
      </c>
    </row>
    <row r="33" customFormat="false" ht="12.75" hidden="false" customHeight="false" outlineLevel="0" collapsed="false">
      <c r="B33" s="1" t="n">
        <v>0.026</v>
      </c>
      <c r="C33" s="1" t="n">
        <v>540</v>
      </c>
      <c r="L33" s="1" t="n">
        <v>0.16</v>
      </c>
      <c r="M33" s="1" t="n">
        <v>540</v>
      </c>
      <c r="V33" s="13" t="n">
        <v>1.52</v>
      </c>
      <c r="W33" s="1" t="n">
        <v>540</v>
      </c>
      <c r="AA33" s="1" t="n">
        <v>0.26</v>
      </c>
      <c r="AB33" s="1" t="n">
        <v>540</v>
      </c>
      <c r="AK33" s="1" t="n">
        <v>0.01</v>
      </c>
      <c r="AL33" s="1" t="n">
        <v>540</v>
      </c>
      <c r="AU33" s="1" t="n">
        <v>0.016</v>
      </c>
      <c r="AV33" s="1" t="n">
        <v>540</v>
      </c>
      <c r="BE33" s="13" t="n">
        <v>0.03</v>
      </c>
      <c r="BF33" s="1" t="n">
        <v>540</v>
      </c>
      <c r="BO33" s="1" t="n">
        <v>0.035</v>
      </c>
      <c r="BP33" s="1" t="n">
        <v>540</v>
      </c>
    </row>
    <row r="34" customFormat="false" ht="12.75" hidden="false" customHeight="false" outlineLevel="0" collapsed="false">
      <c r="B34" s="1" t="n">
        <v>0.026</v>
      </c>
      <c r="C34" s="1" t="n">
        <v>545</v>
      </c>
      <c r="L34" s="1" t="n">
        <v>0.16</v>
      </c>
      <c r="M34" s="1" t="n">
        <v>545</v>
      </c>
      <c r="V34" s="1" t="n">
        <v>1.53</v>
      </c>
      <c r="W34" s="1" t="n">
        <v>545</v>
      </c>
      <c r="AA34" s="1" t="n">
        <v>0.26</v>
      </c>
      <c r="AB34" s="1" t="n">
        <v>545</v>
      </c>
      <c r="AK34" s="1" t="n">
        <v>0.01</v>
      </c>
      <c r="AL34" s="1" t="n">
        <v>545</v>
      </c>
      <c r="AU34" s="1" t="n">
        <v>0.016</v>
      </c>
      <c r="AV34" s="1" t="n">
        <v>545</v>
      </c>
      <c r="BE34" s="13" t="n">
        <v>0.03</v>
      </c>
      <c r="BF34" s="1" t="n">
        <v>545</v>
      </c>
      <c r="BO34" s="1" t="n">
        <v>0.035</v>
      </c>
      <c r="BP34" s="1" t="n">
        <v>545</v>
      </c>
    </row>
    <row r="35" customFormat="false" ht="12.75" hidden="false" customHeight="false" outlineLevel="0" collapsed="false">
      <c r="B35" s="1" t="n">
        <v>0.026</v>
      </c>
      <c r="C35" s="1" t="n">
        <v>545</v>
      </c>
      <c r="L35" s="1" t="n">
        <v>0.16</v>
      </c>
      <c r="M35" s="1" t="n">
        <v>545</v>
      </c>
      <c r="V35" s="1" t="n">
        <v>1.53</v>
      </c>
      <c r="W35" s="1" t="n">
        <v>545</v>
      </c>
      <c r="AA35" s="1" t="n">
        <v>0.26</v>
      </c>
      <c r="AB35" s="1" t="n">
        <v>545</v>
      </c>
      <c r="AK35" s="1" t="n">
        <v>0.01</v>
      </c>
      <c r="AL35" s="1" t="n">
        <v>545</v>
      </c>
      <c r="AU35" s="1" t="n">
        <v>0.016</v>
      </c>
      <c r="AV35" s="1" t="n">
        <v>545</v>
      </c>
      <c r="BE35" s="1" t="n">
        <v>0.04</v>
      </c>
      <c r="BF35" s="1" t="n">
        <v>545</v>
      </c>
      <c r="BO35" s="1" t="n">
        <v>0.035</v>
      </c>
      <c r="BP35" s="1" t="n">
        <v>545</v>
      </c>
    </row>
    <row r="36" customFormat="false" ht="12.75" hidden="false" customHeight="false" outlineLevel="0" collapsed="false">
      <c r="B36" s="1" t="n">
        <v>0.026</v>
      </c>
      <c r="C36" s="1" t="n">
        <v>545</v>
      </c>
      <c r="L36" s="1" t="n">
        <v>0.16</v>
      </c>
      <c r="M36" s="1" t="n">
        <v>545</v>
      </c>
      <c r="V36" s="1" t="n">
        <v>1.53</v>
      </c>
      <c r="W36" s="1" t="n">
        <v>545</v>
      </c>
      <c r="AA36" s="1" t="n">
        <v>0.26</v>
      </c>
      <c r="AB36" s="1" t="n">
        <v>545</v>
      </c>
      <c r="AK36" s="1" t="n">
        <v>0.01</v>
      </c>
      <c r="AL36" s="1" t="n">
        <v>545</v>
      </c>
      <c r="AU36" s="13" t="n">
        <v>0.016</v>
      </c>
      <c r="AV36" s="1" t="n">
        <v>545</v>
      </c>
      <c r="BE36" s="1" t="n">
        <v>0.04</v>
      </c>
      <c r="BF36" s="1" t="n">
        <v>545</v>
      </c>
      <c r="BO36" s="1" t="n">
        <v>0.035</v>
      </c>
      <c r="BP36" s="1" t="n">
        <v>545</v>
      </c>
    </row>
    <row r="37" customFormat="false" ht="12.75" hidden="false" customHeight="false" outlineLevel="0" collapsed="false">
      <c r="B37" s="1" t="n">
        <v>0.026</v>
      </c>
      <c r="C37" s="1" t="n">
        <v>545</v>
      </c>
      <c r="L37" s="1" t="n">
        <v>0.16</v>
      </c>
      <c r="M37" s="1" t="n">
        <v>545</v>
      </c>
      <c r="V37" s="1" t="n">
        <v>1.53</v>
      </c>
      <c r="W37" s="1" t="n">
        <v>545</v>
      </c>
      <c r="AA37" s="1" t="n">
        <v>0.26</v>
      </c>
      <c r="AB37" s="1" t="n">
        <v>545</v>
      </c>
      <c r="AK37" s="1" t="n">
        <v>0.01</v>
      </c>
      <c r="AL37" s="1" t="n">
        <v>545</v>
      </c>
      <c r="AU37" s="13" t="n">
        <v>0.016</v>
      </c>
      <c r="AV37" s="1" t="n">
        <v>545</v>
      </c>
      <c r="BE37" s="1" t="n">
        <v>0.04</v>
      </c>
      <c r="BF37" s="1" t="n">
        <v>545</v>
      </c>
      <c r="BO37" s="13" t="n">
        <v>0.035</v>
      </c>
      <c r="BP37" s="1" t="n">
        <v>545</v>
      </c>
    </row>
    <row r="38" customFormat="false" ht="12.75" hidden="false" customHeight="false" outlineLevel="0" collapsed="false">
      <c r="B38" s="1" t="n">
        <v>0.026</v>
      </c>
      <c r="C38" s="1" t="n">
        <v>535</v>
      </c>
      <c r="L38" s="1" t="n">
        <v>0.16</v>
      </c>
      <c r="M38" s="1" t="n">
        <v>535</v>
      </c>
      <c r="V38" s="1" t="n">
        <v>1.53</v>
      </c>
      <c r="W38" s="1" t="n">
        <v>535</v>
      </c>
      <c r="AA38" s="1" t="n">
        <v>0.26</v>
      </c>
      <c r="AB38" s="1" t="n">
        <v>535</v>
      </c>
      <c r="AK38" s="1" t="n">
        <v>0.01</v>
      </c>
      <c r="AL38" s="1" t="n">
        <v>535</v>
      </c>
      <c r="AU38" s="1" t="n">
        <v>0.017</v>
      </c>
      <c r="AV38" s="1" t="n">
        <v>535</v>
      </c>
      <c r="BE38" s="1" t="n">
        <v>0.04</v>
      </c>
      <c r="BF38" s="1" t="n">
        <v>535</v>
      </c>
      <c r="BO38" s="13" t="n">
        <v>0.035</v>
      </c>
      <c r="BP38" s="1" t="n">
        <v>535</v>
      </c>
    </row>
    <row r="39" customFormat="false" ht="12.75" hidden="false" customHeight="false" outlineLevel="0" collapsed="false">
      <c r="B39" s="1" t="n">
        <v>0.026</v>
      </c>
      <c r="C39" s="1" t="n">
        <v>535</v>
      </c>
      <c r="L39" s="1" t="n">
        <v>0.16</v>
      </c>
      <c r="M39" s="1" t="n">
        <v>535</v>
      </c>
      <c r="V39" s="1" t="n">
        <v>1.53</v>
      </c>
      <c r="W39" s="1" t="n">
        <v>535</v>
      </c>
      <c r="AA39" s="11" t="n">
        <v>0.26</v>
      </c>
      <c r="AB39" s="1" t="n">
        <v>535</v>
      </c>
      <c r="AK39" s="13" t="n">
        <v>0.01</v>
      </c>
      <c r="AL39" s="1" t="n">
        <v>535</v>
      </c>
      <c r="AU39" s="1" t="n">
        <v>0.017</v>
      </c>
      <c r="AV39" s="1" t="n">
        <v>535</v>
      </c>
      <c r="BE39" s="1" t="n">
        <v>0.04</v>
      </c>
      <c r="BF39" s="1" t="n">
        <v>535</v>
      </c>
      <c r="BO39" s="1" t="n">
        <v>0.036</v>
      </c>
      <c r="BP39" s="1" t="n">
        <v>535</v>
      </c>
    </row>
    <row r="40" customFormat="false" ht="12.75" hidden="false" customHeight="false" outlineLevel="0" collapsed="false">
      <c r="B40" s="1" t="n">
        <v>0.026</v>
      </c>
      <c r="C40" s="1" t="n">
        <v>540</v>
      </c>
      <c r="L40" s="1" t="n">
        <v>0.16</v>
      </c>
      <c r="M40" s="1" t="n">
        <v>540</v>
      </c>
      <c r="V40" s="1" t="n">
        <v>1.53</v>
      </c>
      <c r="W40" s="1" t="n">
        <v>540</v>
      </c>
      <c r="AA40" s="13" t="n">
        <v>0.26</v>
      </c>
      <c r="AB40" s="1" t="n">
        <v>540</v>
      </c>
      <c r="AK40" s="13" t="n">
        <v>0.01</v>
      </c>
      <c r="AL40" s="1" t="n">
        <v>540</v>
      </c>
      <c r="AU40" s="1" t="n">
        <v>0.017</v>
      </c>
      <c r="AV40" s="1" t="n">
        <v>540</v>
      </c>
      <c r="BE40" s="1" t="n">
        <v>0.04</v>
      </c>
      <c r="BF40" s="1" t="n">
        <v>540</v>
      </c>
      <c r="BO40" s="1" t="n">
        <v>0.037</v>
      </c>
      <c r="BP40" s="1" t="n">
        <v>540</v>
      </c>
    </row>
    <row r="41" customFormat="false" ht="12.75" hidden="false" customHeight="false" outlineLevel="0" collapsed="false">
      <c r="B41" s="1" t="n">
        <v>0.026</v>
      </c>
      <c r="C41" s="1" t="n">
        <v>570</v>
      </c>
      <c r="L41" s="1" t="n">
        <v>0.16</v>
      </c>
      <c r="M41" s="1" t="n">
        <v>570</v>
      </c>
      <c r="V41" s="1" t="n">
        <v>1.53</v>
      </c>
      <c r="W41" s="1" t="n">
        <v>570</v>
      </c>
      <c r="AA41" s="13" t="n">
        <v>0.26</v>
      </c>
      <c r="AB41" s="1" t="n">
        <v>570</v>
      </c>
      <c r="AK41" s="1" t="n">
        <v>0.011</v>
      </c>
      <c r="AL41" s="1" t="n">
        <v>570</v>
      </c>
      <c r="AU41" s="1" t="n">
        <v>0.017</v>
      </c>
      <c r="AV41" s="1" t="n">
        <v>570</v>
      </c>
      <c r="BE41" s="1" t="n">
        <v>0.04</v>
      </c>
      <c r="BF41" s="1" t="n">
        <v>570</v>
      </c>
      <c r="BO41" s="1" t="n">
        <v>0.037</v>
      </c>
      <c r="BP41" s="1" t="n">
        <v>570</v>
      </c>
    </row>
    <row r="42" customFormat="false" ht="12.75" hidden="false" customHeight="false" outlineLevel="0" collapsed="false">
      <c r="B42" s="1" t="n">
        <v>0.026</v>
      </c>
      <c r="C42" s="1" t="n">
        <v>555</v>
      </c>
      <c r="L42" s="1" t="n">
        <v>0.16</v>
      </c>
      <c r="M42" s="1" t="n">
        <v>555</v>
      </c>
      <c r="V42" s="1" t="n">
        <v>1.53</v>
      </c>
      <c r="W42" s="1" t="n">
        <v>555</v>
      </c>
      <c r="AA42" s="13" t="n">
        <v>0.26</v>
      </c>
      <c r="AB42" s="1" t="n">
        <v>555</v>
      </c>
      <c r="AK42" s="1" t="n">
        <v>0.011</v>
      </c>
      <c r="AL42" s="1" t="n">
        <v>555</v>
      </c>
      <c r="AU42" s="1" t="n">
        <v>0.017</v>
      </c>
      <c r="AV42" s="1" t="n">
        <v>555</v>
      </c>
      <c r="BE42" s="13" t="n">
        <v>0.04</v>
      </c>
      <c r="BF42" s="1" t="n">
        <v>555</v>
      </c>
      <c r="BO42" s="1" t="n">
        <v>0.037</v>
      </c>
      <c r="BP42" s="1" t="n">
        <v>555</v>
      </c>
    </row>
    <row r="43" customFormat="false" ht="12.75" hidden="false" customHeight="false" outlineLevel="0" collapsed="false">
      <c r="B43" s="1" t="n">
        <v>0.026</v>
      </c>
      <c r="C43" s="1" t="n">
        <v>535</v>
      </c>
      <c r="L43" s="1" t="n">
        <v>0.16</v>
      </c>
      <c r="M43" s="1" t="n">
        <v>535</v>
      </c>
      <c r="V43" s="13" t="n">
        <v>1.53</v>
      </c>
      <c r="W43" s="1" t="n">
        <v>535</v>
      </c>
      <c r="AA43" s="1" t="n">
        <v>0.27</v>
      </c>
      <c r="AB43" s="1" t="n">
        <v>535</v>
      </c>
      <c r="AK43" s="1" t="n">
        <v>0.011</v>
      </c>
      <c r="AL43" s="1" t="n">
        <v>535</v>
      </c>
      <c r="AU43" s="1" t="n">
        <v>0.017</v>
      </c>
      <c r="AV43" s="1" t="n">
        <v>535</v>
      </c>
      <c r="BE43" s="13" t="n">
        <v>0.04</v>
      </c>
      <c r="BF43" s="1" t="n">
        <v>535</v>
      </c>
      <c r="BO43" s="1" t="n">
        <v>0.037</v>
      </c>
      <c r="BP43" s="1" t="n">
        <v>535</v>
      </c>
    </row>
    <row r="44" customFormat="false" ht="12.75" hidden="false" customHeight="false" outlineLevel="0" collapsed="false">
      <c r="B44" s="1" t="n">
        <v>0.026</v>
      </c>
      <c r="C44" s="12" t="n">
        <v>700</v>
      </c>
      <c r="L44" s="13" t="n">
        <v>0.16</v>
      </c>
      <c r="M44" s="12" t="n">
        <v>700</v>
      </c>
      <c r="V44" s="13" t="n">
        <v>1.53</v>
      </c>
      <c r="W44" s="12" t="n">
        <v>700</v>
      </c>
      <c r="AA44" s="1" t="n">
        <v>0.27</v>
      </c>
      <c r="AB44" s="12" t="n">
        <v>700</v>
      </c>
      <c r="AK44" s="1" t="n">
        <v>0.011</v>
      </c>
      <c r="AL44" s="12" t="n">
        <v>700</v>
      </c>
      <c r="AU44" s="1" t="n">
        <v>0.017</v>
      </c>
      <c r="AV44" s="12" t="n">
        <v>500</v>
      </c>
      <c r="BE44" s="13" t="n">
        <v>0.04</v>
      </c>
      <c r="BF44" s="12" t="n">
        <v>700</v>
      </c>
      <c r="BO44" s="1" t="n">
        <v>0.037</v>
      </c>
      <c r="BP44" s="12" t="n">
        <v>700</v>
      </c>
    </row>
    <row r="45" customFormat="false" ht="12.75" hidden="false" customHeight="false" outlineLevel="0" collapsed="false">
      <c r="B45" s="1" t="n">
        <v>0.026</v>
      </c>
      <c r="C45" s="11" t="n">
        <v>525</v>
      </c>
      <c r="L45" s="13" t="n">
        <v>0.16</v>
      </c>
      <c r="M45" s="11" t="n">
        <v>525</v>
      </c>
      <c r="V45" s="1" t="n">
        <v>1.54</v>
      </c>
      <c r="W45" s="11" t="n">
        <v>525</v>
      </c>
      <c r="AA45" s="1" t="n">
        <v>0.27</v>
      </c>
      <c r="AB45" s="11" t="n">
        <v>525</v>
      </c>
      <c r="AK45" s="1" t="n">
        <v>0.011</v>
      </c>
      <c r="AL45" s="11" t="n">
        <v>525</v>
      </c>
      <c r="AU45" s="1" t="n">
        <v>0.017</v>
      </c>
      <c r="AV45" s="11" t="n">
        <v>525</v>
      </c>
      <c r="BE45" s="13" t="n">
        <v>0.04</v>
      </c>
      <c r="BF45" s="11" t="n">
        <v>525</v>
      </c>
      <c r="BO45" s="1" t="n">
        <v>0.038</v>
      </c>
      <c r="BP45" s="11" t="n">
        <v>525</v>
      </c>
    </row>
    <row r="46" customFormat="false" ht="12.75" hidden="false" customHeight="false" outlineLevel="0" collapsed="false">
      <c r="B46" s="1" t="n">
        <v>0.026</v>
      </c>
      <c r="C46" s="1" t="n">
        <v>550</v>
      </c>
      <c r="L46" s="13" t="n">
        <v>0.16</v>
      </c>
      <c r="M46" s="1" t="n">
        <v>550</v>
      </c>
      <c r="V46" s="1" t="n">
        <v>1.54</v>
      </c>
      <c r="W46" s="1" t="n">
        <v>550</v>
      </c>
      <c r="AA46" s="13" t="n">
        <v>0.27</v>
      </c>
      <c r="AB46" s="1" t="n">
        <v>550</v>
      </c>
      <c r="AK46" s="1" t="n">
        <v>0.011</v>
      </c>
      <c r="AL46" s="1" t="n">
        <v>550</v>
      </c>
      <c r="AU46" s="1" t="n">
        <v>0.017</v>
      </c>
      <c r="AV46" s="1" t="n">
        <v>550</v>
      </c>
      <c r="BE46" s="1" t="n">
        <v>0.05</v>
      </c>
      <c r="BF46" s="1" t="n">
        <v>550</v>
      </c>
      <c r="BO46" s="1" t="n">
        <v>0.038</v>
      </c>
      <c r="BP46" s="1" t="n">
        <v>550</v>
      </c>
    </row>
    <row r="47" customFormat="false" ht="12.75" hidden="false" customHeight="false" outlineLevel="0" collapsed="false">
      <c r="B47" s="13" t="n">
        <v>0.026</v>
      </c>
      <c r="C47" s="1" t="n">
        <v>540</v>
      </c>
      <c r="L47" s="13" t="n">
        <v>0.16</v>
      </c>
      <c r="M47" s="1" t="n">
        <v>540</v>
      </c>
      <c r="V47" s="1" t="n">
        <v>1.54</v>
      </c>
      <c r="W47" s="1" t="n">
        <v>540</v>
      </c>
      <c r="AA47" s="13" t="n">
        <v>0.27</v>
      </c>
      <c r="AB47" s="1" t="n">
        <v>540</v>
      </c>
      <c r="AK47" s="1" t="n">
        <v>0.011</v>
      </c>
      <c r="AL47" s="1" t="n">
        <v>540</v>
      </c>
      <c r="AU47" s="1" t="n">
        <v>0.018</v>
      </c>
      <c r="AV47" s="1" t="n">
        <v>540</v>
      </c>
      <c r="BE47" s="1" t="n">
        <v>0.05</v>
      </c>
      <c r="BF47" s="1" t="n">
        <v>540</v>
      </c>
      <c r="BO47" s="1" t="n">
        <v>0.038</v>
      </c>
      <c r="BP47" s="1" t="n">
        <v>540</v>
      </c>
    </row>
    <row r="48" customFormat="false" ht="12.75" hidden="false" customHeight="false" outlineLevel="0" collapsed="false">
      <c r="B48" s="1" t="n">
        <v>0.028</v>
      </c>
      <c r="C48" s="1" t="n">
        <v>555</v>
      </c>
      <c r="L48" s="13" t="n">
        <v>0.16</v>
      </c>
      <c r="M48" s="1" t="n">
        <v>555</v>
      </c>
      <c r="V48" s="1" t="n">
        <v>1.54</v>
      </c>
      <c r="W48" s="1" t="n">
        <v>555</v>
      </c>
      <c r="AA48" s="1" t="n">
        <v>0.28</v>
      </c>
      <c r="AB48" s="1" t="n">
        <v>555</v>
      </c>
      <c r="AK48" s="1" t="n">
        <v>0.011</v>
      </c>
      <c r="AL48" s="1" t="n">
        <v>555</v>
      </c>
      <c r="AU48" s="1" t="n">
        <v>0.018</v>
      </c>
      <c r="AV48" s="1" t="n">
        <v>555</v>
      </c>
      <c r="BE48" s="1" t="n">
        <v>0.05</v>
      </c>
      <c r="BF48" s="1" t="n">
        <v>555</v>
      </c>
      <c r="BO48" s="1" t="n">
        <v>0.038</v>
      </c>
      <c r="BP48" s="1" t="n">
        <v>555</v>
      </c>
    </row>
    <row r="49" customFormat="false" ht="12.75" hidden="false" customHeight="false" outlineLevel="0" collapsed="false">
      <c r="B49" s="1" t="n">
        <v>0.028</v>
      </c>
      <c r="C49" s="1" t="n">
        <v>550</v>
      </c>
      <c r="L49" s="1" t="n">
        <v>0.17</v>
      </c>
      <c r="M49" s="1" t="n">
        <v>550</v>
      </c>
      <c r="V49" s="1" t="n">
        <v>1.55</v>
      </c>
      <c r="W49" s="1" t="n">
        <v>550</v>
      </c>
      <c r="AA49" s="1" t="n">
        <v>0.28</v>
      </c>
      <c r="AB49" s="1" t="n">
        <v>550</v>
      </c>
      <c r="AK49" s="1" t="n">
        <v>0.011</v>
      </c>
      <c r="AL49" s="1" t="n">
        <v>550</v>
      </c>
      <c r="AU49" s="1" t="n">
        <v>0.018</v>
      </c>
      <c r="AV49" s="1" t="n">
        <v>550</v>
      </c>
      <c r="BE49" s="1" t="n">
        <v>0.05</v>
      </c>
      <c r="BF49" s="1" t="n">
        <v>550</v>
      </c>
      <c r="BO49" s="1" t="n">
        <v>0.038</v>
      </c>
      <c r="BP49" s="1" t="n">
        <v>550</v>
      </c>
    </row>
    <row r="50" customFormat="false" ht="12.75" hidden="false" customHeight="false" outlineLevel="0" collapsed="false">
      <c r="B50" s="1" t="n">
        <v>0.028</v>
      </c>
      <c r="C50" s="1" t="n">
        <v>528</v>
      </c>
      <c r="L50" s="1" t="n">
        <v>0.17</v>
      </c>
      <c r="M50" s="1" t="n">
        <v>528</v>
      </c>
      <c r="V50" s="1" t="n">
        <v>1.55</v>
      </c>
      <c r="W50" s="1" t="n">
        <v>528</v>
      </c>
      <c r="AA50" s="1" t="n">
        <v>0.28</v>
      </c>
      <c r="AB50" s="1" t="n">
        <v>528</v>
      </c>
      <c r="AK50" s="1" t="n">
        <v>0.012</v>
      </c>
      <c r="AL50" s="1" t="n">
        <v>528</v>
      </c>
      <c r="AU50" s="1" t="n">
        <v>0.018</v>
      </c>
      <c r="AV50" s="1" t="n">
        <v>528</v>
      </c>
      <c r="BE50" s="1" t="n">
        <v>0.05</v>
      </c>
      <c r="BF50" s="1" t="n">
        <v>528</v>
      </c>
      <c r="BO50" s="1" t="n">
        <v>0.038</v>
      </c>
      <c r="BP50" s="1" t="n">
        <v>528</v>
      </c>
    </row>
    <row r="51" customFormat="false" ht="12.75" hidden="false" customHeight="false" outlineLevel="0" collapsed="false">
      <c r="B51" s="1" t="n">
        <v>0.03</v>
      </c>
      <c r="C51" s="13" t="n">
        <v>560</v>
      </c>
      <c r="L51" s="1" t="n">
        <v>0.17</v>
      </c>
      <c r="M51" s="13" t="n">
        <v>560</v>
      </c>
      <c r="V51" s="1" t="n">
        <v>1.55</v>
      </c>
      <c r="W51" s="13" t="n">
        <v>560</v>
      </c>
      <c r="AA51" s="1" t="n">
        <v>0.28</v>
      </c>
      <c r="AB51" s="13" t="n">
        <v>560</v>
      </c>
      <c r="AK51" s="1" t="n">
        <v>0.012</v>
      </c>
      <c r="AL51" s="13" t="n">
        <v>560</v>
      </c>
      <c r="AU51" s="1" t="n">
        <v>0.018</v>
      </c>
      <c r="AV51" s="13" t="n">
        <v>560</v>
      </c>
      <c r="BE51" s="1" t="n">
        <v>0.05</v>
      </c>
      <c r="BF51" s="13" t="n">
        <v>560</v>
      </c>
      <c r="BO51" s="11" t="n">
        <v>0.038</v>
      </c>
      <c r="BP51" s="13" t="n">
        <v>560</v>
      </c>
    </row>
    <row r="52" customFormat="false" ht="12.75" hidden="false" customHeight="false" outlineLevel="0" collapsed="false">
      <c r="B52" s="1" t="n">
        <v>0.032</v>
      </c>
      <c r="C52" s="13" t="n">
        <v>545</v>
      </c>
      <c r="L52" s="1" t="n">
        <v>0.17</v>
      </c>
      <c r="M52" s="13" t="n">
        <v>545</v>
      </c>
      <c r="V52" s="1" t="n">
        <v>1.55</v>
      </c>
      <c r="W52" s="13" t="n">
        <v>545</v>
      </c>
      <c r="AA52" s="1" t="n">
        <v>0.28</v>
      </c>
      <c r="AB52" s="13" t="n">
        <v>545</v>
      </c>
      <c r="AK52" s="11" t="n">
        <v>0.012</v>
      </c>
      <c r="AL52" s="13" t="n">
        <v>545</v>
      </c>
      <c r="AU52" s="1" t="n">
        <v>0.018</v>
      </c>
      <c r="AV52" s="13" t="n">
        <v>545</v>
      </c>
      <c r="BE52" s="1" t="n">
        <v>0.05</v>
      </c>
      <c r="BF52" s="13" t="n">
        <v>545</v>
      </c>
      <c r="BO52" s="1" t="n">
        <v>0.038</v>
      </c>
      <c r="BP52" s="13" t="n">
        <v>545</v>
      </c>
    </row>
    <row r="53" customFormat="false" ht="12.75" hidden="false" customHeight="false" outlineLevel="0" collapsed="false">
      <c r="B53" s="1" t="n">
        <v>0.032</v>
      </c>
      <c r="C53" s="13" t="n">
        <v>545</v>
      </c>
      <c r="L53" s="1" t="n">
        <v>0.17</v>
      </c>
      <c r="M53" s="13" t="n">
        <v>545</v>
      </c>
      <c r="V53" s="1" t="n">
        <v>1.56</v>
      </c>
      <c r="W53" s="13" t="n">
        <v>545</v>
      </c>
      <c r="AA53" s="1" t="n">
        <v>0.28</v>
      </c>
      <c r="AB53" s="13" t="n">
        <v>545</v>
      </c>
      <c r="AK53" s="1" t="n">
        <v>0.015</v>
      </c>
      <c r="AL53" s="13" t="n">
        <v>545</v>
      </c>
      <c r="AU53" s="1" t="n">
        <v>0.018</v>
      </c>
      <c r="AV53" s="13" t="n">
        <v>545</v>
      </c>
      <c r="BE53" s="1" t="n">
        <v>0.05</v>
      </c>
      <c r="BF53" s="13" t="n">
        <v>545</v>
      </c>
      <c r="BO53" s="13" t="n">
        <v>0.038</v>
      </c>
      <c r="BP53" s="13" t="n">
        <v>545</v>
      </c>
    </row>
    <row r="54" customFormat="false" ht="12.75" hidden="false" customHeight="false" outlineLevel="0" collapsed="false">
      <c r="B54" s="1" t="n">
        <v>0.032</v>
      </c>
      <c r="C54" s="13" t="n">
        <v>530</v>
      </c>
      <c r="L54" s="1" t="n">
        <v>0.17</v>
      </c>
      <c r="M54" s="13" t="n">
        <v>530</v>
      </c>
      <c r="V54" s="1" t="n">
        <v>1.6</v>
      </c>
      <c r="W54" s="13" t="n">
        <v>530</v>
      </c>
      <c r="AA54" s="1" t="n">
        <v>0.28</v>
      </c>
      <c r="AB54" s="13" t="n">
        <v>530</v>
      </c>
      <c r="AK54" s="1" t="n">
        <v>0.015</v>
      </c>
      <c r="AL54" s="13" t="n">
        <v>530</v>
      </c>
      <c r="AU54" s="13" t="n">
        <v>0.018</v>
      </c>
      <c r="AV54" s="13" t="n">
        <v>530</v>
      </c>
      <c r="BE54" s="1" t="n">
        <v>0.05</v>
      </c>
      <c r="BF54" s="13" t="n">
        <v>530</v>
      </c>
      <c r="BO54" s="1" t="n">
        <v>0.04</v>
      </c>
      <c r="BP54" s="13" t="n">
        <v>530</v>
      </c>
    </row>
    <row r="55" customFormat="false" ht="12.75" hidden="false" customHeight="false" outlineLevel="0" collapsed="false">
      <c r="B55" s="1" t="n">
        <v>0.032</v>
      </c>
      <c r="C55" s="13" t="n">
        <v>535</v>
      </c>
      <c r="L55" s="13" t="n">
        <v>0.17</v>
      </c>
      <c r="M55" s="13" t="n">
        <v>535</v>
      </c>
      <c r="V55" s="1" t="n">
        <v>1.6</v>
      </c>
      <c r="W55" s="13" t="n">
        <v>535</v>
      </c>
      <c r="AA55" s="1" t="n">
        <v>0.28</v>
      </c>
      <c r="AB55" s="13" t="n">
        <v>535</v>
      </c>
      <c r="AK55" s="1" t="n">
        <v>0.015</v>
      </c>
      <c r="AL55" s="13" t="n">
        <v>535</v>
      </c>
      <c r="AU55" s="1" t="n">
        <v>0.02</v>
      </c>
      <c r="AV55" s="13" t="n">
        <v>535</v>
      </c>
      <c r="BE55" s="1" t="n">
        <v>0.06</v>
      </c>
      <c r="BF55" s="13" t="n">
        <v>535</v>
      </c>
      <c r="BO55" s="1" t="n">
        <v>0.04</v>
      </c>
      <c r="BP55" s="13" t="n">
        <v>535</v>
      </c>
    </row>
    <row r="56" customFormat="false" ht="12.75" hidden="false" customHeight="false" outlineLevel="0" collapsed="false">
      <c r="B56" s="1" t="n">
        <v>0.033</v>
      </c>
      <c r="C56" s="13" t="n">
        <v>540</v>
      </c>
      <c r="L56" s="1" t="n">
        <v>0.18</v>
      </c>
      <c r="M56" s="13" t="n">
        <v>540</v>
      </c>
      <c r="V56" s="1" t="n">
        <v>1.6</v>
      </c>
      <c r="W56" s="13" t="n">
        <v>540</v>
      </c>
      <c r="AA56" s="1" t="n">
        <v>0.28</v>
      </c>
      <c r="AB56" s="13" t="n">
        <v>540</v>
      </c>
      <c r="AK56" s="1" t="n">
        <v>0.017</v>
      </c>
      <c r="AL56" s="13" t="n">
        <v>540</v>
      </c>
      <c r="AU56" s="1" t="n">
        <v>0.02</v>
      </c>
      <c r="AV56" s="13" t="n">
        <v>540</v>
      </c>
      <c r="BE56" s="1" t="n">
        <v>0.06</v>
      </c>
      <c r="BF56" s="13" t="n">
        <v>540</v>
      </c>
      <c r="BO56" s="1" t="n">
        <v>0.04</v>
      </c>
      <c r="BP56" s="13" t="n">
        <v>540</v>
      </c>
    </row>
    <row r="57" customFormat="false" ht="12.75" hidden="false" customHeight="false" outlineLevel="0" collapsed="false">
      <c r="B57" s="1" t="n">
        <v>0.035</v>
      </c>
      <c r="C57" s="13" t="n">
        <v>555</v>
      </c>
      <c r="L57" s="1" t="n">
        <v>0.18</v>
      </c>
      <c r="M57" s="13" t="n">
        <v>555</v>
      </c>
      <c r="V57" s="1" t="n">
        <v>1.6</v>
      </c>
      <c r="W57" s="13" t="n">
        <v>555</v>
      </c>
      <c r="AA57" s="1" t="n">
        <v>0.3</v>
      </c>
      <c r="AB57" s="13" t="n">
        <v>555</v>
      </c>
      <c r="AK57" s="1" t="n">
        <v>0.024</v>
      </c>
      <c r="AL57" s="13" t="n">
        <v>555</v>
      </c>
      <c r="AU57" s="1" t="n">
        <v>0.02</v>
      </c>
      <c r="AV57" s="13" t="n">
        <v>555</v>
      </c>
      <c r="BE57" s="1" t="n">
        <v>0.06</v>
      </c>
      <c r="BF57" s="13" t="n">
        <v>555</v>
      </c>
      <c r="BO57" s="1" t="n">
        <v>0.04</v>
      </c>
      <c r="BP57" s="13" t="n">
        <v>555</v>
      </c>
    </row>
    <row r="58" customFormat="false" ht="12.75" hidden="false" customHeight="false" outlineLevel="0" collapsed="false">
      <c r="B58" s="1" t="n">
        <v>0.035</v>
      </c>
      <c r="C58" s="13" t="n">
        <v>555</v>
      </c>
      <c r="L58" s="1" t="n">
        <v>0.18</v>
      </c>
      <c r="M58" s="13" t="n">
        <v>555</v>
      </c>
      <c r="V58" s="1" t="n">
        <v>1.6</v>
      </c>
      <c r="W58" s="13" t="n">
        <v>555</v>
      </c>
      <c r="AA58" s="13" t="n">
        <v>0.31</v>
      </c>
      <c r="AB58" s="13" t="n">
        <v>555</v>
      </c>
      <c r="AK58" s="1" t="n">
        <v>0.024</v>
      </c>
      <c r="AL58" s="13" t="n">
        <v>555</v>
      </c>
      <c r="AU58" s="1" t="n">
        <v>0.02</v>
      </c>
      <c r="AV58" s="13" t="n">
        <v>555</v>
      </c>
      <c r="BE58" s="1" t="n">
        <v>0.1</v>
      </c>
      <c r="BF58" s="13" t="n">
        <v>555</v>
      </c>
      <c r="BO58" s="1" t="n">
        <v>0.04</v>
      </c>
      <c r="BP58" s="13" t="n">
        <v>555</v>
      </c>
    </row>
    <row r="59" customFormat="false" ht="12.75" hidden="false" customHeight="false" outlineLevel="0" collapsed="false">
      <c r="B59" s="1" t="n">
        <v>0.037</v>
      </c>
      <c r="C59" s="13" t="n">
        <v>599</v>
      </c>
      <c r="L59" s="13" t="n">
        <v>0.18</v>
      </c>
      <c r="M59" s="13" t="n">
        <v>499</v>
      </c>
      <c r="V59" s="1" t="n">
        <v>1.6</v>
      </c>
      <c r="W59" s="13" t="n">
        <v>499</v>
      </c>
      <c r="AA59" s="1" t="n">
        <v>0.34</v>
      </c>
      <c r="AB59" s="13" t="n">
        <v>499</v>
      </c>
      <c r="AK59" s="1" t="n">
        <v>0.024</v>
      </c>
      <c r="AL59" s="13" t="n">
        <v>499</v>
      </c>
      <c r="AU59" s="1" t="n">
        <v>0.02</v>
      </c>
      <c r="AV59" s="13" t="n">
        <v>499</v>
      </c>
      <c r="BE59" s="1" t="n">
        <v>0.1</v>
      </c>
      <c r="BF59" s="13" t="n">
        <v>499</v>
      </c>
      <c r="BO59" s="1" t="n">
        <v>0.044</v>
      </c>
      <c r="BP59" s="13" t="n">
        <v>499</v>
      </c>
    </row>
    <row r="60" customFormat="false" ht="12.75" hidden="false" customHeight="false" outlineLevel="0" collapsed="false">
      <c r="B60" s="1" t="n">
        <v>0.037</v>
      </c>
      <c r="C60" s="13" t="n">
        <v>495</v>
      </c>
      <c r="L60" s="13" t="n">
        <v>0.18</v>
      </c>
      <c r="M60" s="13" t="n">
        <v>495</v>
      </c>
      <c r="V60" s="1" t="n">
        <v>1.6</v>
      </c>
      <c r="W60" s="13" t="n">
        <v>495</v>
      </c>
      <c r="AA60" s="13" t="n">
        <v>0.38</v>
      </c>
      <c r="AB60" s="13" t="n">
        <v>495</v>
      </c>
      <c r="AK60" s="1" t="n">
        <v>0.024</v>
      </c>
      <c r="AL60" s="13" t="n">
        <v>495</v>
      </c>
      <c r="AU60" s="1" t="n">
        <v>0.02</v>
      </c>
      <c r="AV60" s="13" t="n">
        <v>495</v>
      </c>
      <c r="BE60" s="1" t="n">
        <v>0.1</v>
      </c>
      <c r="BF60" s="13" t="n">
        <v>495</v>
      </c>
      <c r="BO60" s="1" t="n">
        <v>0.045</v>
      </c>
      <c r="BP60" s="13" t="n">
        <v>495</v>
      </c>
    </row>
    <row r="61" customFormat="false" ht="12.75" hidden="false" customHeight="false" outlineLevel="0" collapsed="false">
      <c r="C61" s="13"/>
      <c r="M61" s="13"/>
      <c r="V61" s="13"/>
      <c r="W61" s="13"/>
      <c r="AA61" s="13"/>
      <c r="AB61" s="13"/>
      <c r="AK61" s="13"/>
      <c r="AL61" s="13"/>
      <c r="AU61" s="13"/>
      <c r="AV61" s="13"/>
      <c r="BE61" s="13"/>
      <c r="BF61" s="13"/>
      <c r="BO61" s="13"/>
      <c r="BP61" s="13"/>
    </row>
    <row r="62" customFormat="false" ht="12.75" hidden="false" customHeight="false" outlineLevel="0" collapsed="false">
      <c r="C62" s="13"/>
      <c r="M62" s="13"/>
      <c r="V62" s="13"/>
      <c r="W62" s="13"/>
      <c r="AA62" s="13"/>
      <c r="AB62" s="13"/>
      <c r="AK62" s="13"/>
      <c r="AL62" s="13"/>
      <c r="AU62" s="13"/>
      <c r="AV62" s="13"/>
      <c r="BE62" s="13"/>
      <c r="BF62" s="13"/>
      <c r="BO62" s="13"/>
      <c r="BP62" s="13"/>
    </row>
    <row r="63" customFormat="false" ht="12.75" hidden="false" customHeight="false" outlineLevel="0" collapsed="false">
      <c r="C63" s="13"/>
      <c r="M63" s="13"/>
      <c r="V63" s="13"/>
      <c r="W63" s="13"/>
      <c r="AA63" s="13"/>
      <c r="AB63" s="13"/>
      <c r="AK63" s="13"/>
      <c r="AL63" s="13"/>
      <c r="AU63" s="13"/>
      <c r="AV63" s="13"/>
      <c r="BE63" s="13"/>
      <c r="BF63" s="13"/>
      <c r="BO63" s="13"/>
      <c r="BP63" s="13"/>
    </row>
    <row r="64" customFormat="false" ht="12.75" hidden="false" customHeight="false" outlineLevel="0" collapsed="false">
      <c r="C64" s="13"/>
      <c r="M64" s="13"/>
      <c r="V64" s="13"/>
      <c r="W64" s="13"/>
      <c r="AA64" s="13"/>
      <c r="AB64" s="13"/>
      <c r="AK64" s="13"/>
      <c r="AL64" s="13"/>
      <c r="AU64" s="13"/>
      <c r="AV64" s="13"/>
      <c r="BE64" s="13"/>
      <c r="BF64" s="13"/>
      <c r="BO64" s="13"/>
      <c r="BP64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L64"/>
  <sheetViews>
    <sheetView showFormulas="false" showGridLines="true" showRowColHeaders="true" showZeros="true" rightToLeft="false" tabSelected="false" showOutlineSymbols="true" defaultGridColor="true" view="normal" topLeftCell="BA7" colorId="64" zoomScale="100" zoomScaleNormal="100" zoomScalePageLayoutView="100" workbookViewId="0">
      <selection pane="topLeft" activeCell="BI15" activeCellId="0" sqref="BI15"/>
    </sheetView>
  </sheetViews>
  <sheetFormatPr defaultColWidth="9.0546875" defaultRowHeight="12.75" zeroHeight="false" outlineLevelRow="0" outlineLevelCol="0"/>
  <cols>
    <col collapsed="false" customWidth="true" hidden="false" outlineLevel="0" max="63" min="63" style="1" width="10.13"/>
  </cols>
  <sheetData>
    <row r="1" customFormat="false" ht="12.75" hidden="false" customHeight="false" outlineLevel="0" collapsed="false">
      <c r="B1" s="1" t="s">
        <v>63</v>
      </c>
      <c r="C1" s="1" t="s">
        <v>55</v>
      </c>
      <c r="L1" s="1" t="s">
        <v>56</v>
      </c>
      <c r="M1" s="1" t="s">
        <v>55</v>
      </c>
      <c r="V1" s="1" t="s">
        <v>57</v>
      </c>
      <c r="W1" s="1" t="s">
        <v>55</v>
      </c>
      <c r="AG1" s="1" t="s">
        <v>58</v>
      </c>
      <c r="AH1" s="1" t="s">
        <v>55</v>
      </c>
      <c r="AL1" s="1" t="s">
        <v>59</v>
      </c>
      <c r="AM1" s="1" t="s">
        <v>55</v>
      </c>
      <c r="AQ1" s="1" t="s">
        <v>60</v>
      </c>
      <c r="AR1" s="1" t="s">
        <v>55</v>
      </c>
      <c r="BA1" s="1" t="s">
        <v>61</v>
      </c>
      <c r="BB1" s="1" t="s">
        <v>55</v>
      </c>
      <c r="BF1" s="1" t="s">
        <v>62</v>
      </c>
      <c r="BG1" s="1" t="s">
        <v>55</v>
      </c>
    </row>
    <row r="2" customFormat="false" ht="12.75" hidden="false" customHeight="false" outlineLevel="0" collapsed="false">
      <c r="B2" s="1" t="n">
        <v>0.01</v>
      </c>
      <c r="C2" s="1" t="n">
        <v>28</v>
      </c>
      <c r="L2" s="1" t="n">
        <v>0.14</v>
      </c>
      <c r="M2" s="1" t="n">
        <v>28</v>
      </c>
      <c r="V2" s="13" t="n">
        <v>1.35</v>
      </c>
      <c r="W2" s="1" t="n">
        <v>28</v>
      </c>
      <c r="AG2" s="1" t="n">
        <v>0.17</v>
      </c>
      <c r="AH2" s="1" t="n">
        <v>28</v>
      </c>
      <c r="AL2" s="1" t="n">
        <v>0.004</v>
      </c>
      <c r="AM2" s="1" t="n">
        <v>28</v>
      </c>
      <c r="AQ2" s="1" t="n">
        <v>0.012</v>
      </c>
      <c r="AR2" s="1" t="n">
        <v>28</v>
      </c>
      <c r="BA2" s="1" t="n">
        <v>0.02</v>
      </c>
      <c r="BB2" s="1" t="n">
        <v>28</v>
      </c>
      <c r="BF2" s="1" t="n">
        <v>0.022</v>
      </c>
      <c r="BG2" s="1" t="n">
        <v>28</v>
      </c>
    </row>
    <row r="3" customFormat="false" ht="12.75" hidden="false" customHeight="false" outlineLevel="0" collapsed="false">
      <c r="B3" s="1" t="n">
        <v>0.022</v>
      </c>
      <c r="C3" s="1" t="n">
        <v>29</v>
      </c>
      <c r="L3" s="1" t="n">
        <v>0.14</v>
      </c>
      <c r="M3" s="1" t="n">
        <v>29</v>
      </c>
      <c r="V3" s="13" t="n">
        <v>1.35</v>
      </c>
      <c r="W3" s="1" t="n">
        <v>29</v>
      </c>
      <c r="AG3" s="1" t="n">
        <v>0.18</v>
      </c>
      <c r="AH3" s="1" t="n">
        <v>29</v>
      </c>
      <c r="AL3" s="1" t="n">
        <v>0.005</v>
      </c>
      <c r="AM3" s="1" t="n">
        <v>29</v>
      </c>
      <c r="AQ3" s="1" t="n">
        <v>0.012</v>
      </c>
      <c r="AR3" s="1" t="n">
        <v>29</v>
      </c>
      <c r="BA3" s="1" t="n">
        <v>0.02</v>
      </c>
      <c r="BB3" s="1" t="n">
        <v>29</v>
      </c>
      <c r="BF3" s="1" t="n">
        <v>0.022</v>
      </c>
      <c r="BG3" s="1" t="n">
        <v>29</v>
      </c>
    </row>
    <row r="4" customFormat="false" ht="12.75" hidden="false" customHeight="false" outlineLevel="0" collapsed="false">
      <c r="B4" s="1" t="n">
        <v>0.022</v>
      </c>
      <c r="C4" s="1" t="n">
        <v>37</v>
      </c>
      <c r="D4" s="1" t="n">
        <v>0.01</v>
      </c>
      <c r="E4" s="1" t="n">
        <v>28</v>
      </c>
      <c r="L4" s="1" t="n">
        <v>0.14</v>
      </c>
      <c r="M4" s="1" t="n">
        <v>37</v>
      </c>
      <c r="N4" s="1" t="n">
        <v>0.14</v>
      </c>
      <c r="O4" s="1" t="n">
        <f aca="false">AVERAGE(M2:M6)</f>
        <v>31</v>
      </c>
      <c r="V4" s="1" t="n">
        <v>1.42</v>
      </c>
      <c r="W4" s="1" t="n">
        <v>37</v>
      </c>
      <c r="X4" s="1" t="n">
        <v>1.35</v>
      </c>
      <c r="Y4" s="1" t="n">
        <f aca="false">AVERAGE(W2:W3)</f>
        <v>28.5</v>
      </c>
      <c r="AG4" s="1" t="n">
        <v>0.2</v>
      </c>
      <c r="AH4" s="1" t="n">
        <v>37</v>
      </c>
      <c r="AI4" s="1" t="n">
        <v>0.17</v>
      </c>
      <c r="AJ4" s="1" t="n">
        <v>28</v>
      </c>
      <c r="AL4" s="1" t="n">
        <v>0.005</v>
      </c>
      <c r="AM4" s="1" t="n">
        <v>37</v>
      </c>
      <c r="AN4" s="1" t="n">
        <v>0.004</v>
      </c>
      <c r="AO4" s="1" t="n">
        <v>28</v>
      </c>
      <c r="AQ4" s="1" t="n">
        <v>0.012</v>
      </c>
      <c r="AR4" s="1" t="n">
        <v>37</v>
      </c>
      <c r="AS4" s="1" t="n">
        <v>0.012</v>
      </c>
      <c r="AT4" s="1" t="n">
        <f aca="false">AVERAGE(AR2:AR7)</f>
        <v>31.5</v>
      </c>
      <c r="BA4" s="1" t="n">
        <v>0.02</v>
      </c>
      <c r="BB4" s="1" t="n">
        <v>37</v>
      </c>
      <c r="BC4" s="1" t="n">
        <v>0.02</v>
      </c>
      <c r="BD4" s="1" t="n">
        <f aca="false">AVERAGE(BB2:BB11)</f>
        <v>31.2</v>
      </c>
      <c r="BF4" s="13" t="n">
        <v>0.022</v>
      </c>
      <c r="BG4" s="1" t="n">
        <v>37</v>
      </c>
      <c r="BH4" s="1" t="n">
        <v>0.022</v>
      </c>
      <c r="BI4" s="1" t="n">
        <f aca="false">AVERAGE(BG2:BG5)</f>
        <v>30.75</v>
      </c>
    </row>
    <row r="5" customFormat="false" ht="12.75" hidden="false" customHeight="false" outlineLevel="0" collapsed="false">
      <c r="B5" s="1" t="n">
        <v>0.023</v>
      </c>
      <c r="C5" s="1" t="n">
        <v>29</v>
      </c>
      <c r="D5" s="1" t="n">
        <v>0.022</v>
      </c>
      <c r="E5" s="1" t="n">
        <f aca="false">AVERAGE(C3:C4)</f>
        <v>33</v>
      </c>
      <c r="L5" s="13" t="n">
        <v>0.14</v>
      </c>
      <c r="M5" s="1" t="n">
        <v>29</v>
      </c>
      <c r="N5" s="1" t="n">
        <v>0.15</v>
      </c>
      <c r="O5" s="1" t="n">
        <f aca="false">AVERAGE(M7:M16)</f>
        <v>30.8</v>
      </c>
      <c r="V5" s="1" t="n">
        <v>1.42</v>
      </c>
      <c r="W5" s="1" t="n">
        <v>29</v>
      </c>
      <c r="X5" s="1" t="n">
        <v>1.42</v>
      </c>
      <c r="Y5" s="1" t="n">
        <f aca="false">AVERAGE(W4:W5)</f>
        <v>33</v>
      </c>
      <c r="AG5" s="1" t="n">
        <v>0.21</v>
      </c>
      <c r="AH5" s="1" t="n">
        <v>29</v>
      </c>
      <c r="AI5" s="1" t="n">
        <v>0.18</v>
      </c>
      <c r="AJ5" s="1" t="n">
        <v>29</v>
      </c>
      <c r="AL5" s="1" t="n">
        <v>0.005</v>
      </c>
      <c r="AM5" s="1" t="n">
        <v>29</v>
      </c>
      <c r="AN5" s="1" t="n">
        <v>0.005</v>
      </c>
      <c r="AO5" s="1" t="n">
        <f aca="false">AVERAGE(AM3:AM15)</f>
        <v>31.5384615384615</v>
      </c>
      <c r="AQ5" s="1" t="n">
        <v>0.012</v>
      </c>
      <c r="AR5" s="1" t="n">
        <v>29</v>
      </c>
      <c r="AS5" s="1" t="n">
        <v>0.014</v>
      </c>
      <c r="AT5" s="1" t="n">
        <f aca="false">AVERAGE(AR8:AR17)</f>
        <v>30.3</v>
      </c>
      <c r="BA5" s="1" t="n">
        <v>0.02</v>
      </c>
      <c r="BB5" s="1" t="n">
        <v>29</v>
      </c>
      <c r="BC5" s="1" t="n">
        <v>0.03</v>
      </c>
      <c r="BD5" s="1" t="n">
        <f aca="false">AVERAGE(BB12:BB34)</f>
        <v>28.9565217391304</v>
      </c>
      <c r="BF5" s="13" t="n">
        <v>0.022</v>
      </c>
      <c r="BG5" s="1" t="n">
        <v>29</v>
      </c>
      <c r="BH5" s="1" t="n">
        <v>0.023</v>
      </c>
      <c r="BI5" s="1" t="n">
        <v>32</v>
      </c>
    </row>
    <row r="6" customFormat="false" ht="12.75" hidden="false" customHeight="false" outlineLevel="0" collapsed="false">
      <c r="B6" s="11" t="n">
        <v>0.023</v>
      </c>
      <c r="C6" s="1" t="n">
        <v>32</v>
      </c>
      <c r="D6" s="1" t="n">
        <v>0.023</v>
      </c>
      <c r="E6" s="1" t="n">
        <f aca="false">AVERAGE(C5:C10)</f>
        <v>31.1666666666667</v>
      </c>
      <c r="L6" s="13" t="n">
        <v>0.14</v>
      </c>
      <c r="M6" s="1" t="n">
        <v>32</v>
      </c>
      <c r="N6" s="1" t="n">
        <v>0.16</v>
      </c>
      <c r="O6" s="1" t="n">
        <f aca="false">AVERAGE(M17:M48)</f>
        <v>28.1875</v>
      </c>
      <c r="V6" s="1" t="n">
        <v>1.43</v>
      </c>
      <c r="W6" s="1" t="n">
        <v>32</v>
      </c>
      <c r="X6" s="1" t="n">
        <v>1.43</v>
      </c>
      <c r="Y6" s="1" t="n">
        <v>32</v>
      </c>
      <c r="AG6" s="1" t="n">
        <v>0.21</v>
      </c>
      <c r="AH6" s="1" t="n">
        <v>32</v>
      </c>
      <c r="AI6" s="1" t="n">
        <v>0.2</v>
      </c>
      <c r="AJ6" s="1" t="n">
        <v>37</v>
      </c>
      <c r="AL6" s="1" t="n">
        <v>0.005</v>
      </c>
      <c r="AM6" s="1" t="n">
        <v>32</v>
      </c>
      <c r="AN6" s="1" t="n">
        <v>0.006</v>
      </c>
      <c r="AO6" s="1" t="n">
        <f aca="false">AVERAGE(AM16:AM20)</f>
        <v>28</v>
      </c>
      <c r="AQ6" s="1" t="n">
        <v>0.012</v>
      </c>
      <c r="AR6" s="1" t="n">
        <v>32</v>
      </c>
      <c r="AS6" s="1" t="n">
        <v>0.015</v>
      </c>
      <c r="AT6" s="1" t="n">
        <f aca="false">AVERAGE(AR18:AR23)</f>
        <v>29.3333333333333</v>
      </c>
      <c r="BA6" s="1" t="n">
        <v>0.02</v>
      </c>
      <c r="BB6" s="1" t="n">
        <v>32</v>
      </c>
      <c r="BC6" s="1" t="n">
        <v>0.04</v>
      </c>
      <c r="BD6" s="1" t="n">
        <f aca="false">AVERAGE(BB35:BB45)</f>
        <v>26.9090909090909</v>
      </c>
      <c r="BF6" s="1" t="n">
        <v>0.023</v>
      </c>
      <c r="BG6" s="1" t="n">
        <v>32</v>
      </c>
      <c r="BH6" s="1" t="n">
        <v>0.027</v>
      </c>
      <c r="BI6" s="1" t="n">
        <f aca="false">AVERAGE(BG7:BG9)</f>
        <v>31.6666666666667</v>
      </c>
    </row>
    <row r="7" customFormat="false" ht="12.75" hidden="false" customHeight="false" outlineLevel="0" collapsed="false">
      <c r="B7" s="13" t="n">
        <v>0.023</v>
      </c>
      <c r="C7" s="1" t="n">
        <v>34</v>
      </c>
      <c r="D7" s="1" t="n">
        <v>0.024</v>
      </c>
      <c r="E7" s="1" t="n">
        <f aca="false">AVERAGE(C11:C18)</f>
        <v>29.875</v>
      </c>
      <c r="L7" s="1" t="n">
        <v>0.15</v>
      </c>
      <c r="M7" s="1" t="n">
        <v>34</v>
      </c>
      <c r="N7" s="1" t="n">
        <v>0.17</v>
      </c>
      <c r="O7" s="1" t="n">
        <f aca="false">AVERAGE(M49:M55)</f>
        <v>29.4285714285714</v>
      </c>
      <c r="V7" s="13" t="n">
        <v>1.45</v>
      </c>
      <c r="W7" s="1" t="n">
        <v>34</v>
      </c>
      <c r="X7" s="1" t="n">
        <v>1.45</v>
      </c>
      <c r="Y7" s="1" t="n">
        <v>34</v>
      </c>
      <c r="AG7" s="13" t="n">
        <v>0.22</v>
      </c>
      <c r="AH7" s="1" t="n">
        <v>34</v>
      </c>
      <c r="AI7" s="1" t="n">
        <v>0.21</v>
      </c>
      <c r="AJ7" s="1" t="n">
        <f aca="false">AVERAGE(AH5:AH6)</f>
        <v>30.5</v>
      </c>
      <c r="AL7" s="1" t="n">
        <v>0.005</v>
      </c>
      <c r="AM7" s="1" t="n">
        <v>34</v>
      </c>
      <c r="AN7" s="1" t="n">
        <v>0.007</v>
      </c>
      <c r="AO7" s="1" t="n">
        <v>29</v>
      </c>
      <c r="AQ7" s="1" t="n">
        <v>0.012</v>
      </c>
      <c r="AR7" s="1" t="n">
        <v>34</v>
      </c>
      <c r="AS7" s="1" t="n">
        <v>0.016</v>
      </c>
      <c r="AT7" s="1" t="n">
        <f aca="false">AVERAGE(AR24:AR37)</f>
        <v>28.2857142857143</v>
      </c>
      <c r="BA7" s="1" t="n">
        <v>0.02</v>
      </c>
      <c r="BB7" s="1" t="n">
        <v>34</v>
      </c>
      <c r="BC7" s="1" t="n">
        <v>0.05</v>
      </c>
      <c r="BD7" s="1" t="n">
        <f aca="false">AVERAGE(BB46:BB54)</f>
        <v>29.6666666666667</v>
      </c>
      <c r="BF7" s="13" t="n">
        <v>0.027</v>
      </c>
      <c r="BG7" s="1" t="n">
        <v>34</v>
      </c>
      <c r="BH7" s="1" t="n">
        <v>0.029</v>
      </c>
      <c r="BI7" s="1" t="n">
        <v>31</v>
      </c>
    </row>
    <row r="8" customFormat="false" ht="12.75" hidden="false" customHeight="false" outlineLevel="0" collapsed="false">
      <c r="B8" s="13" t="n">
        <v>0.023</v>
      </c>
      <c r="C8" s="1" t="n">
        <v>33</v>
      </c>
      <c r="D8" s="1" t="n">
        <v>0.025</v>
      </c>
      <c r="E8" s="1" t="n">
        <f aca="false">AVERAGE(C19:C31)</f>
        <v>28.3846153846154</v>
      </c>
      <c r="L8" s="1" t="n">
        <v>0.15</v>
      </c>
      <c r="M8" s="1" t="n">
        <v>33</v>
      </c>
      <c r="N8" s="1" t="n">
        <v>0.18</v>
      </c>
      <c r="O8" s="1" t="n">
        <f aca="false">AVERAGE(M56:M60)</f>
        <v>29</v>
      </c>
      <c r="V8" s="1" t="n">
        <v>1.46</v>
      </c>
      <c r="W8" s="1" t="n">
        <v>33</v>
      </c>
      <c r="X8" s="1" t="n">
        <v>1.46</v>
      </c>
      <c r="Y8" s="1" t="n">
        <f aca="false">AVERAGE(W8:W11)</f>
        <v>30.75</v>
      </c>
      <c r="AG8" s="13" t="n">
        <v>0.22</v>
      </c>
      <c r="AH8" s="1" t="n">
        <v>33</v>
      </c>
      <c r="AI8" s="1" t="n">
        <v>0.22</v>
      </c>
      <c r="AJ8" s="1" t="n">
        <f aca="false">AVERAGE(AH7:AH9)</f>
        <v>31.6666666666667</v>
      </c>
      <c r="AL8" s="1" t="n">
        <v>0.005</v>
      </c>
      <c r="AM8" s="1" t="n">
        <v>33</v>
      </c>
      <c r="AN8" s="1" t="n">
        <v>0.008</v>
      </c>
      <c r="AO8" s="1" t="n">
        <f aca="false">AVERAGE(AM22:AM23)</f>
        <v>30.5</v>
      </c>
      <c r="AQ8" s="1" t="n">
        <v>0.014</v>
      </c>
      <c r="AR8" s="1" t="n">
        <v>33</v>
      </c>
      <c r="AS8" s="1" t="n">
        <v>0.017</v>
      </c>
      <c r="AT8" s="1" t="n">
        <f aca="false">AVERAGE(AR38:AR46)</f>
        <v>26.3333333333333</v>
      </c>
      <c r="BA8" s="1" t="n">
        <v>0.02</v>
      </c>
      <c r="BB8" s="1" t="n">
        <v>33</v>
      </c>
      <c r="BC8" s="1" t="n">
        <v>0.06</v>
      </c>
      <c r="BD8" s="1" t="n">
        <f aca="false">AVERAGE(BB55:BB57)</f>
        <v>29</v>
      </c>
      <c r="BF8" s="13" t="n">
        <v>0.027</v>
      </c>
      <c r="BG8" s="1" t="n">
        <v>33</v>
      </c>
      <c r="BH8" s="1" t="n">
        <v>0.03</v>
      </c>
      <c r="BI8" s="1" t="n">
        <f aca="false">AVERAGE(BG11:BG13)</f>
        <v>32</v>
      </c>
    </row>
    <row r="9" customFormat="false" ht="12.75" hidden="false" customHeight="false" outlineLevel="0" collapsed="false">
      <c r="B9" s="13" t="n">
        <v>0.023</v>
      </c>
      <c r="C9" s="1" t="n">
        <v>28</v>
      </c>
      <c r="D9" s="1" t="n">
        <v>0.026</v>
      </c>
      <c r="E9" s="1" t="n">
        <f aca="false">AVERAGE(C32:C47)</f>
        <v>27.8125</v>
      </c>
      <c r="L9" s="1" t="n">
        <v>0.15</v>
      </c>
      <c r="M9" s="1" t="n">
        <v>28</v>
      </c>
      <c r="V9" s="1" t="n">
        <v>1.46</v>
      </c>
      <c r="W9" s="1" t="n">
        <v>28</v>
      </c>
      <c r="X9" s="1" t="n">
        <v>1.47</v>
      </c>
      <c r="Y9" s="1" t="n">
        <f aca="false">AVERAGE(W12:W16)</f>
        <v>30.2</v>
      </c>
      <c r="AG9" s="13" t="n">
        <v>0.22</v>
      </c>
      <c r="AH9" s="1" t="n">
        <v>28</v>
      </c>
      <c r="AI9" s="1" t="n">
        <v>0.23</v>
      </c>
      <c r="AJ9" s="1" t="n">
        <f aca="false">AVERAGE(AH10:AH18)</f>
        <v>30</v>
      </c>
      <c r="AL9" s="1" t="n">
        <v>0.005</v>
      </c>
      <c r="AM9" s="1" t="n">
        <v>28</v>
      </c>
      <c r="AN9" s="1" t="n">
        <v>0.009</v>
      </c>
      <c r="AO9" s="1" t="n">
        <f aca="false">AVERAGE(AM24:AM31)</f>
        <v>27.625</v>
      </c>
      <c r="AQ9" s="1" t="n">
        <v>0.014</v>
      </c>
      <c r="AR9" s="1" t="n">
        <v>28</v>
      </c>
      <c r="AS9" s="1" t="n">
        <v>0.018</v>
      </c>
      <c r="AT9" s="1" t="n">
        <f aca="false">AVERAGE(AR47:AR54)</f>
        <v>30</v>
      </c>
      <c r="BA9" s="1" t="n">
        <v>0.02</v>
      </c>
      <c r="BB9" s="1" t="n">
        <v>28</v>
      </c>
      <c r="BC9" s="1" t="n">
        <v>0.1</v>
      </c>
      <c r="BD9" s="1" t="n">
        <f aca="false">AVERAGE(BB58:BB60)</f>
        <v>29.3333333333333</v>
      </c>
      <c r="BF9" s="13" t="n">
        <v>0.027</v>
      </c>
      <c r="BG9" s="1" t="n">
        <v>28</v>
      </c>
      <c r="BH9" s="1" t="n">
        <v>0.031</v>
      </c>
      <c r="BI9" s="1" t="n">
        <f aca="false">AVERAGE(BG14:BG21)</f>
        <v>28.75</v>
      </c>
    </row>
    <row r="10" customFormat="false" ht="12.75" hidden="false" customHeight="false" outlineLevel="0" collapsed="false">
      <c r="B10" s="13" t="n">
        <v>0.023</v>
      </c>
      <c r="C10" s="1" t="n">
        <v>31</v>
      </c>
      <c r="D10" s="1" t="n">
        <v>0.028</v>
      </c>
      <c r="E10" s="1" t="n">
        <f aca="false">AVERAGE(C48:C50)</f>
        <v>32.6666666666667</v>
      </c>
      <c r="L10" s="1" t="n">
        <v>0.15</v>
      </c>
      <c r="M10" s="1" t="n">
        <v>31</v>
      </c>
      <c r="V10" s="1" t="n">
        <v>1.46</v>
      </c>
      <c r="W10" s="1" t="n">
        <v>31</v>
      </c>
      <c r="X10" s="1" t="n">
        <v>1.48</v>
      </c>
      <c r="Y10" s="1" t="n">
        <f aca="false">AVERAGE(W17:W20)</f>
        <v>28.75</v>
      </c>
      <c r="AG10" s="1" t="n">
        <v>0.23</v>
      </c>
      <c r="AH10" s="1" t="n">
        <v>31</v>
      </c>
      <c r="AI10" s="1" t="n">
        <v>0.24</v>
      </c>
      <c r="AJ10" s="1" t="n">
        <f aca="false">AVERAGE(AH19:AH26)</f>
        <v>28.875</v>
      </c>
      <c r="AL10" s="1" t="n">
        <v>0.005</v>
      </c>
      <c r="AM10" s="1" t="n">
        <v>31</v>
      </c>
      <c r="AN10" s="1" t="n">
        <v>0.01</v>
      </c>
      <c r="AO10" s="1" t="n">
        <f aca="false">AVERAGE(AM32:AM40)</f>
        <v>29.2222222222222</v>
      </c>
      <c r="AQ10" s="1" t="n">
        <v>0.014</v>
      </c>
      <c r="AR10" s="1" t="n">
        <v>31</v>
      </c>
      <c r="AS10" s="1" t="n">
        <v>0.02</v>
      </c>
      <c r="AT10" s="1" t="n">
        <f aca="false">AVERAGE(AR55:AR60)</f>
        <v>29.1666666666667</v>
      </c>
      <c r="BA10" s="1" t="n">
        <v>0.02</v>
      </c>
      <c r="BB10" s="1" t="n">
        <v>31</v>
      </c>
      <c r="BF10" s="1" t="n">
        <v>0.029</v>
      </c>
      <c r="BG10" s="1" t="n">
        <v>31</v>
      </c>
      <c r="BH10" s="1" t="n">
        <v>0.032</v>
      </c>
      <c r="BI10" s="1" t="n">
        <f aca="false">AVERAGE(BG22:BG23)</f>
        <v>30.5</v>
      </c>
    </row>
    <row r="11" customFormat="false" ht="12.75" hidden="false" customHeight="false" outlineLevel="0" collapsed="false">
      <c r="B11" s="1" t="n">
        <v>0.024</v>
      </c>
      <c r="C11" s="1" t="n">
        <v>31</v>
      </c>
      <c r="D11" s="1" t="n">
        <v>0.03</v>
      </c>
      <c r="E11" s="1" t="n">
        <v>26</v>
      </c>
      <c r="L11" s="1" t="n">
        <v>0.15</v>
      </c>
      <c r="M11" s="1" t="n">
        <v>31</v>
      </c>
      <c r="V11" s="1" t="n">
        <v>1.46</v>
      </c>
      <c r="W11" s="1" t="n">
        <v>31</v>
      </c>
      <c r="X11" s="1" t="n">
        <v>1.49</v>
      </c>
      <c r="Y11" s="1" t="n">
        <f aca="false">AVERAGE(W21:W25)</f>
        <v>29.4</v>
      </c>
      <c r="AG11" s="1" t="n">
        <v>0.23</v>
      </c>
      <c r="AH11" s="1" t="n">
        <v>31</v>
      </c>
      <c r="AI11" s="1" t="n">
        <v>0.25</v>
      </c>
      <c r="AJ11" s="1" t="n">
        <f aca="false">AVERAGE(AH27:AH30)</f>
        <v>26.25</v>
      </c>
      <c r="AL11" s="13" t="n">
        <v>0.005</v>
      </c>
      <c r="AM11" s="1" t="n">
        <v>31</v>
      </c>
      <c r="AN11" s="1" t="n">
        <v>0.011</v>
      </c>
      <c r="AO11" s="1" t="n">
        <f aca="false">AVERAGE(AM41:AM49)</f>
        <v>26.8888888888889</v>
      </c>
      <c r="AQ11" s="1" t="n">
        <v>0.014</v>
      </c>
      <c r="AR11" s="1" t="n">
        <v>31</v>
      </c>
      <c r="BA11" s="11" t="n">
        <v>0.02</v>
      </c>
      <c r="BB11" s="1" t="n">
        <v>31</v>
      </c>
      <c r="BF11" s="1" t="n">
        <v>0.03</v>
      </c>
      <c r="BG11" s="1" t="n">
        <v>31</v>
      </c>
      <c r="BH11" s="1" t="n">
        <v>0.033</v>
      </c>
      <c r="BI11" s="1" t="n">
        <f aca="false">AVERAGE(BG24:BG31)</f>
        <v>27.625</v>
      </c>
    </row>
    <row r="12" customFormat="false" ht="12.75" hidden="false" customHeight="false" outlineLevel="0" collapsed="false">
      <c r="B12" s="1" t="n">
        <v>0.024</v>
      </c>
      <c r="C12" s="1" t="n">
        <v>31</v>
      </c>
      <c r="D12" s="1" t="n">
        <v>0.032</v>
      </c>
      <c r="E12" s="1" t="n">
        <f aca="false">AVERAGE(C52:C55)</f>
        <v>28.25</v>
      </c>
      <c r="L12" s="1" t="n">
        <v>0.15</v>
      </c>
      <c r="M12" s="1" t="n">
        <v>31</v>
      </c>
      <c r="V12" s="1" t="n">
        <v>1.47</v>
      </c>
      <c r="W12" s="1" t="n">
        <v>31</v>
      </c>
      <c r="X12" s="1" t="n">
        <v>1.5</v>
      </c>
      <c r="Y12" s="1" t="n">
        <f aca="false">AVERAGE(W26:W30)</f>
        <v>26.2</v>
      </c>
      <c r="AG12" s="1" t="n">
        <v>0.23</v>
      </c>
      <c r="AH12" s="1" t="n">
        <v>31</v>
      </c>
      <c r="AI12" s="1" t="n">
        <v>0.26</v>
      </c>
      <c r="AJ12" s="1" t="n">
        <f aca="false">AVERAGE(AH31:AH42)</f>
        <v>28.75</v>
      </c>
      <c r="AL12" s="13" t="n">
        <v>0.005</v>
      </c>
      <c r="AM12" s="1" t="n">
        <v>31</v>
      </c>
      <c r="AN12" s="1" t="n">
        <v>0.012</v>
      </c>
      <c r="AO12" s="1" t="n">
        <f aca="false">AVERAGE(AM50:AM52)</f>
        <v>31</v>
      </c>
      <c r="AQ12" s="1" t="n">
        <v>0.014</v>
      </c>
      <c r="AR12" s="1" t="n">
        <v>31</v>
      </c>
      <c r="BA12" s="1" t="n">
        <v>0.03</v>
      </c>
      <c r="BB12" s="1" t="n">
        <v>31</v>
      </c>
      <c r="BF12" s="1" t="n">
        <v>0.03</v>
      </c>
      <c r="BG12" s="1" t="n">
        <v>31</v>
      </c>
      <c r="BH12" s="1" t="n">
        <v>0.034</v>
      </c>
      <c r="BI12" s="1" t="n">
        <v>31</v>
      </c>
    </row>
    <row r="13" customFormat="false" ht="12.75" hidden="false" customHeight="false" outlineLevel="0" collapsed="false">
      <c r="B13" s="1" t="n">
        <v>0.024</v>
      </c>
      <c r="C13" s="1" t="n">
        <v>34</v>
      </c>
      <c r="D13" s="1" t="n">
        <v>0.033</v>
      </c>
      <c r="E13" s="1" t="n">
        <v>29</v>
      </c>
      <c r="L13" s="1" t="n">
        <v>0.15</v>
      </c>
      <c r="M13" s="1" t="n">
        <v>34</v>
      </c>
      <c r="V13" s="1" t="n">
        <v>1.47</v>
      </c>
      <c r="W13" s="1" t="n">
        <v>34</v>
      </c>
      <c r="X13" s="1" t="n">
        <v>1.52</v>
      </c>
      <c r="Y13" s="1" t="n">
        <f aca="false">AVERAGE(W31:W33)</f>
        <v>31</v>
      </c>
      <c r="AG13" s="1" t="n">
        <v>0.23</v>
      </c>
      <c r="AH13" s="1" t="n">
        <v>34</v>
      </c>
      <c r="AI13" s="1" t="n">
        <v>0.27</v>
      </c>
      <c r="AJ13" s="1" t="n">
        <f aca="false">AVERAGE(AH43:AH47)</f>
        <v>26.6</v>
      </c>
      <c r="AL13" s="13" t="n">
        <v>0.005</v>
      </c>
      <c r="AM13" s="1" t="n">
        <v>34</v>
      </c>
      <c r="AN13" s="1" t="n">
        <v>0.015</v>
      </c>
      <c r="AO13" s="1" t="n">
        <f aca="false">AVERAGE(AM53:AM55)</f>
        <v>28</v>
      </c>
      <c r="AQ13" s="1" t="n">
        <v>0.014</v>
      </c>
      <c r="AR13" s="1" t="n">
        <v>34</v>
      </c>
      <c r="BA13" s="1" t="n">
        <v>0.03</v>
      </c>
      <c r="BB13" s="1" t="n">
        <v>34</v>
      </c>
      <c r="BF13" s="13" t="n">
        <v>0.03</v>
      </c>
      <c r="BG13" s="1" t="n">
        <v>34</v>
      </c>
      <c r="BH13" s="1" t="n">
        <v>0.035</v>
      </c>
      <c r="BI13" s="1" t="n">
        <f aca="false">AVERAGE(BG33:BG38)</f>
        <v>29.1666666666667</v>
      </c>
    </row>
    <row r="14" customFormat="false" ht="12.75" hidden="false" customHeight="false" outlineLevel="0" collapsed="false">
      <c r="B14" s="1" t="n">
        <v>0.024</v>
      </c>
      <c r="C14" s="1" t="n">
        <v>32</v>
      </c>
      <c r="D14" s="1" t="n">
        <v>0.035</v>
      </c>
      <c r="E14" s="1" t="n">
        <f aca="false">AVERAGE(C57:C58)</f>
        <v>26.5</v>
      </c>
      <c r="L14" s="11" t="n">
        <v>0.15</v>
      </c>
      <c r="M14" s="1" t="n">
        <v>32</v>
      </c>
      <c r="V14" s="1" t="n">
        <v>1.47</v>
      </c>
      <c r="W14" s="1" t="n">
        <v>32</v>
      </c>
      <c r="X14" s="1" t="n">
        <v>1.53</v>
      </c>
      <c r="Y14" s="1" t="n">
        <f aca="false">AVERAGE(W34:W44)</f>
        <v>26.9090909090909</v>
      </c>
      <c r="AG14" s="1" t="n">
        <v>0.23</v>
      </c>
      <c r="AH14" s="1" t="n">
        <v>32</v>
      </c>
      <c r="AI14" s="1" t="n">
        <v>0.28</v>
      </c>
      <c r="AJ14" s="1" t="n">
        <f aca="false">AVERAGE(AH48:AH56)</f>
        <v>29.5555555555556</v>
      </c>
      <c r="AL14" s="13" t="n">
        <v>0.005</v>
      </c>
      <c r="AM14" s="1" t="n">
        <v>32</v>
      </c>
      <c r="AN14" s="1" t="n">
        <v>0.017</v>
      </c>
      <c r="AO14" s="1" t="n">
        <v>29</v>
      </c>
      <c r="AQ14" s="1" t="n">
        <v>0.014</v>
      </c>
      <c r="AR14" s="1" t="n">
        <v>32</v>
      </c>
      <c r="BA14" s="1" t="n">
        <v>0.03</v>
      </c>
      <c r="BB14" s="1" t="n">
        <v>32</v>
      </c>
      <c r="BF14" s="1" t="n">
        <v>0.031</v>
      </c>
      <c r="BG14" s="1" t="n">
        <v>32</v>
      </c>
      <c r="BH14" s="1" t="n">
        <v>0.036</v>
      </c>
      <c r="BI14" s="1" t="n">
        <v>31</v>
      </c>
    </row>
    <row r="15" customFormat="false" ht="12.75" hidden="false" customHeight="false" outlineLevel="0" collapsed="false">
      <c r="B15" s="13" t="n">
        <v>0.024</v>
      </c>
      <c r="C15" s="1" t="n">
        <v>29</v>
      </c>
      <c r="D15" s="1" t="n">
        <v>0.037</v>
      </c>
      <c r="E15" s="1" t="n">
        <f aca="false">AVERAGE(C59:C60)</f>
        <v>31.5</v>
      </c>
      <c r="L15" s="1" t="n">
        <v>0.15</v>
      </c>
      <c r="M15" s="1" t="n">
        <v>29</v>
      </c>
      <c r="V15" s="1" t="n">
        <v>1.47</v>
      </c>
      <c r="W15" s="1" t="n">
        <v>29</v>
      </c>
      <c r="X15" s="1" t="n">
        <v>1.54</v>
      </c>
      <c r="Y15" s="1" t="n">
        <f aca="false">AVERAGE(W45:W48)</f>
        <v>30</v>
      </c>
      <c r="AG15" s="1" t="n">
        <v>0.23</v>
      </c>
      <c r="AH15" s="1" t="n">
        <v>29</v>
      </c>
      <c r="AI15" s="1" t="n">
        <v>0.3</v>
      </c>
      <c r="AJ15" s="1" t="n">
        <v>28</v>
      </c>
      <c r="AL15" s="13" t="n">
        <v>0.005</v>
      </c>
      <c r="AM15" s="1" t="n">
        <v>29</v>
      </c>
      <c r="AN15" s="1" t="n">
        <v>0.024</v>
      </c>
      <c r="AO15" s="1" t="n">
        <f aca="false">AVERAGE(AM57:AM60)</f>
        <v>29</v>
      </c>
      <c r="AQ15" s="11" t="n">
        <v>0.014</v>
      </c>
      <c r="AR15" s="1" t="n">
        <v>29</v>
      </c>
      <c r="BA15" s="1" t="n">
        <v>0.03</v>
      </c>
      <c r="BB15" s="1" t="n">
        <v>29</v>
      </c>
      <c r="BF15" s="1" t="n">
        <v>0.031</v>
      </c>
      <c r="BG15" s="1" t="n">
        <v>29</v>
      </c>
      <c r="BH15" s="1" t="n">
        <v>0.037</v>
      </c>
      <c r="BI15" s="1" t="n">
        <f aca="false">AVERAGE(BG40:BG44)</f>
        <v>26</v>
      </c>
    </row>
    <row r="16" customFormat="false" ht="12.75" hidden="false" customHeight="false" outlineLevel="0" collapsed="false">
      <c r="B16" s="13" t="n">
        <v>0.024</v>
      </c>
      <c r="C16" s="1" t="n">
        <v>25</v>
      </c>
      <c r="L16" s="1" t="n">
        <v>0.15</v>
      </c>
      <c r="M16" s="1" t="n">
        <v>25</v>
      </c>
      <c r="V16" s="1" t="n">
        <v>1.47</v>
      </c>
      <c r="W16" s="1" t="n">
        <v>25</v>
      </c>
      <c r="X16" s="1" t="n">
        <v>1.55</v>
      </c>
      <c r="Y16" s="1" t="n">
        <f aca="false">AVERAGE(W49:W52)</f>
        <v>30.5</v>
      </c>
      <c r="AG16" s="1" t="n">
        <v>0.23</v>
      </c>
      <c r="AH16" s="1" t="n">
        <v>25</v>
      </c>
      <c r="AI16" s="1" t="n">
        <v>0.31</v>
      </c>
      <c r="AJ16" s="1" t="n">
        <v>25</v>
      </c>
      <c r="AL16" s="1" t="n">
        <v>0.006</v>
      </c>
      <c r="AM16" s="1" t="n">
        <v>25</v>
      </c>
      <c r="AQ16" s="13" t="n">
        <v>0.014</v>
      </c>
      <c r="AR16" s="1" t="n">
        <v>25</v>
      </c>
      <c r="BA16" s="1" t="n">
        <v>0.03</v>
      </c>
      <c r="BB16" s="1" t="n">
        <v>25</v>
      </c>
      <c r="BF16" s="1" t="n">
        <v>0.031</v>
      </c>
      <c r="BG16" s="1" t="n">
        <v>25</v>
      </c>
      <c r="BH16" s="1" t="n">
        <v>0.038</v>
      </c>
      <c r="BI16" s="1" t="n">
        <f aca="false">AVERAGE(BG45:BG53)</f>
        <v>29.6666666666667</v>
      </c>
    </row>
    <row r="17" customFormat="false" ht="12.75" hidden="false" customHeight="false" outlineLevel="0" collapsed="false">
      <c r="B17" s="13" t="n">
        <v>0.024</v>
      </c>
      <c r="C17" s="1" t="n">
        <v>29</v>
      </c>
      <c r="L17" s="1" t="n">
        <v>0.16</v>
      </c>
      <c r="M17" s="1" t="n">
        <v>29</v>
      </c>
      <c r="V17" s="13" t="n">
        <v>1.48</v>
      </c>
      <c r="W17" s="1" t="n">
        <v>29</v>
      </c>
      <c r="X17" s="1" t="n">
        <v>1.56</v>
      </c>
      <c r="Y17" s="1" t="n">
        <f aca="false">AVERAGE(W53)</f>
        <v>25</v>
      </c>
      <c r="AG17" s="1" t="n">
        <v>0.23</v>
      </c>
      <c r="AH17" s="1" t="n">
        <v>29</v>
      </c>
      <c r="AI17" s="1" t="n">
        <v>0.34</v>
      </c>
      <c r="AJ17" s="1" t="n">
        <v>31</v>
      </c>
      <c r="AL17" s="1" t="n">
        <v>0.006</v>
      </c>
      <c r="AM17" s="1" t="n">
        <v>29</v>
      </c>
      <c r="AQ17" s="13" t="n">
        <v>0.014</v>
      </c>
      <c r="AR17" s="1" t="n">
        <v>29</v>
      </c>
      <c r="BA17" s="1" t="n">
        <v>0.03</v>
      </c>
      <c r="BB17" s="1" t="n">
        <v>29</v>
      </c>
      <c r="BF17" s="1" t="n">
        <v>0.031</v>
      </c>
      <c r="BG17" s="1" t="n">
        <v>29</v>
      </c>
      <c r="BH17" s="1" t="n">
        <v>0.04</v>
      </c>
      <c r="BI17" s="1" t="n">
        <f aca="false">AVERAGE(BG54:BG58)</f>
        <v>28.2</v>
      </c>
    </row>
    <row r="18" customFormat="false" ht="12.75" hidden="false" customHeight="false" outlineLevel="0" collapsed="false">
      <c r="B18" s="13" t="n">
        <v>0.024</v>
      </c>
      <c r="C18" s="1" t="n">
        <v>28</v>
      </c>
      <c r="L18" s="1" t="n">
        <v>0.16</v>
      </c>
      <c r="M18" s="1" t="n">
        <v>28</v>
      </c>
      <c r="V18" s="13" t="n">
        <v>1.48</v>
      </c>
      <c r="W18" s="1" t="n">
        <v>28</v>
      </c>
      <c r="X18" s="1" t="n">
        <v>1.6</v>
      </c>
      <c r="Y18" s="1" t="n">
        <f aca="false">AVERAGE(W54:W60)</f>
        <v>29.1428571428571</v>
      </c>
      <c r="AG18" s="1" t="n">
        <v>0.23</v>
      </c>
      <c r="AH18" s="1" t="n">
        <v>28</v>
      </c>
      <c r="AI18" s="1" t="n">
        <v>0.38</v>
      </c>
      <c r="AJ18" s="1" t="n">
        <v>32</v>
      </c>
      <c r="AL18" s="1" t="n">
        <v>0.006</v>
      </c>
      <c r="AM18" s="1" t="n">
        <v>28</v>
      </c>
      <c r="AQ18" s="1" t="n">
        <v>0.015</v>
      </c>
      <c r="AR18" s="1" t="n">
        <v>28</v>
      </c>
      <c r="BA18" s="1" t="n">
        <v>0.03</v>
      </c>
      <c r="BB18" s="1" t="n">
        <v>28</v>
      </c>
      <c r="BF18" s="1" t="n">
        <v>0.031</v>
      </c>
      <c r="BG18" s="1" t="n">
        <v>28</v>
      </c>
      <c r="BH18" s="1" t="n">
        <v>0.044</v>
      </c>
      <c r="BI18" s="1" t="n">
        <v>31</v>
      </c>
    </row>
    <row r="19" customFormat="false" ht="12.75" hidden="false" customHeight="false" outlineLevel="0" collapsed="false">
      <c r="B19" s="1" t="n">
        <v>0.025</v>
      </c>
      <c r="C19" s="1" t="n">
        <v>29</v>
      </c>
      <c r="L19" s="1" t="n">
        <v>0.16</v>
      </c>
      <c r="M19" s="1" t="n">
        <v>29</v>
      </c>
      <c r="V19" s="13" t="n">
        <v>1.48</v>
      </c>
      <c r="W19" s="1" t="n">
        <v>29</v>
      </c>
      <c r="AG19" s="1" t="n">
        <v>0.24</v>
      </c>
      <c r="AH19" s="1" t="n">
        <v>29</v>
      </c>
      <c r="AL19" s="1" t="n">
        <v>0.006</v>
      </c>
      <c r="AM19" s="1" t="n">
        <v>29</v>
      </c>
      <c r="AQ19" s="13" t="n">
        <v>0.015</v>
      </c>
      <c r="AR19" s="1" t="n">
        <v>29</v>
      </c>
      <c r="BA19" s="1" t="n">
        <v>0.03</v>
      </c>
      <c r="BB19" s="1" t="n">
        <v>29</v>
      </c>
      <c r="BF19" s="1" t="n">
        <v>0.031</v>
      </c>
      <c r="BG19" s="1" t="n">
        <v>29</v>
      </c>
      <c r="BH19" s="1" t="n">
        <v>0.045</v>
      </c>
      <c r="BI19" s="1" t="n">
        <v>32</v>
      </c>
    </row>
    <row r="20" customFormat="false" ht="12.75" hidden="false" customHeight="false" outlineLevel="0" collapsed="false">
      <c r="B20" s="1" t="n">
        <v>0.025</v>
      </c>
      <c r="C20" s="1" t="n">
        <v>29</v>
      </c>
      <c r="L20" s="1" t="n">
        <v>0.16</v>
      </c>
      <c r="M20" s="1" t="n">
        <v>29</v>
      </c>
      <c r="V20" s="13" t="n">
        <v>1.48</v>
      </c>
      <c r="W20" s="1" t="n">
        <v>29</v>
      </c>
      <c r="AG20" s="1" t="n">
        <v>0.24</v>
      </c>
      <c r="AH20" s="1" t="n">
        <v>29</v>
      </c>
      <c r="AL20" s="13" t="n">
        <v>0.006</v>
      </c>
      <c r="AM20" s="1" t="n">
        <v>29</v>
      </c>
      <c r="AQ20" s="13" t="n">
        <v>0.015</v>
      </c>
      <c r="AR20" s="1" t="n">
        <v>29</v>
      </c>
      <c r="BA20" s="1" t="n">
        <v>0.03</v>
      </c>
      <c r="BB20" s="1" t="n">
        <v>29</v>
      </c>
      <c r="BF20" s="1" t="n">
        <v>0.031</v>
      </c>
      <c r="BG20" s="1" t="n">
        <v>29</v>
      </c>
    </row>
    <row r="21" customFormat="false" ht="12.75" hidden="false" customHeight="false" outlineLevel="0" collapsed="false">
      <c r="B21" s="1" t="n">
        <v>0.025</v>
      </c>
      <c r="C21" s="1" t="n">
        <v>29</v>
      </c>
      <c r="L21" s="1" t="n">
        <v>0.16</v>
      </c>
      <c r="M21" s="1" t="n">
        <v>29</v>
      </c>
      <c r="V21" s="1" t="n">
        <v>1.49</v>
      </c>
      <c r="W21" s="1" t="n">
        <v>29</v>
      </c>
      <c r="AG21" s="1" t="n">
        <v>0.24</v>
      </c>
      <c r="AH21" s="1" t="n">
        <v>29</v>
      </c>
      <c r="AL21" s="13" t="n">
        <v>0.007</v>
      </c>
      <c r="AM21" s="1" t="n">
        <v>29</v>
      </c>
      <c r="AQ21" s="13" t="n">
        <v>0.015</v>
      </c>
      <c r="AR21" s="1" t="n">
        <v>29</v>
      </c>
      <c r="BA21" s="1" t="n">
        <v>0.03</v>
      </c>
      <c r="BB21" s="1" t="n">
        <v>29</v>
      </c>
      <c r="BF21" s="1" t="n">
        <v>0.031</v>
      </c>
      <c r="BG21" s="1" t="n">
        <v>29</v>
      </c>
    </row>
    <row r="22" customFormat="false" ht="12.75" hidden="false" customHeight="false" outlineLevel="0" collapsed="false">
      <c r="B22" s="1" t="n">
        <v>0.025</v>
      </c>
      <c r="C22" s="1" t="n">
        <v>32</v>
      </c>
      <c r="L22" s="1" t="n">
        <v>0.16</v>
      </c>
      <c r="M22" s="1" t="n">
        <v>32</v>
      </c>
      <c r="V22" s="1" t="n">
        <v>1.49</v>
      </c>
      <c r="W22" s="1" t="n">
        <v>32</v>
      </c>
      <c r="AG22" s="1" t="n">
        <v>0.24</v>
      </c>
      <c r="AH22" s="1" t="n">
        <v>32</v>
      </c>
      <c r="AL22" s="1" t="n">
        <v>0.008</v>
      </c>
      <c r="AM22" s="1" t="n">
        <v>32</v>
      </c>
      <c r="AQ22" s="13" t="n">
        <v>0.015</v>
      </c>
      <c r="AR22" s="1" t="n">
        <v>32</v>
      </c>
      <c r="BA22" s="1" t="n">
        <v>0.03</v>
      </c>
      <c r="BB22" s="1" t="n">
        <v>32</v>
      </c>
      <c r="BF22" s="1" t="n">
        <v>0.032</v>
      </c>
      <c r="BG22" s="1" t="n">
        <v>32</v>
      </c>
    </row>
    <row r="23" customFormat="false" ht="12.75" hidden="false" customHeight="false" outlineLevel="0" collapsed="false">
      <c r="B23" s="1" t="n">
        <v>0.025</v>
      </c>
      <c r="C23" s="1" t="n">
        <v>29</v>
      </c>
      <c r="L23" s="1" t="n">
        <v>0.16</v>
      </c>
      <c r="M23" s="1" t="n">
        <v>29</v>
      </c>
      <c r="V23" s="1" t="n">
        <v>1.49</v>
      </c>
      <c r="W23" s="1" t="n">
        <v>29</v>
      </c>
      <c r="AG23" s="1" t="n">
        <v>0.24</v>
      </c>
      <c r="AH23" s="1" t="n">
        <v>29</v>
      </c>
      <c r="AL23" s="13" t="n">
        <v>0.008</v>
      </c>
      <c r="AM23" s="1" t="n">
        <v>29</v>
      </c>
      <c r="AQ23" s="13" t="n">
        <v>0.015</v>
      </c>
      <c r="AR23" s="1" t="n">
        <v>29</v>
      </c>
      <c r="BA23" s="1" t="n">
        <v>0.03</v>
      </c>
      <c r="BB23" s="1" t="n">
        <v>29</v>
      </c>
      <c r="BF23" s="13" t="n">
        <v>0.032</v>
      </c>
      <c r="BG23" s="1" t="n">
        <v>29</v>
      </c>
    </row>
    <row r="24" customFormat="false" ht="12.75" hidden="false" customHeight="false" outlineLevel="0" collapsed="false">
      <c r="B24" s="1" t="n">
        <v>0.025</v>
      </c>
      <c r="C24" s="1" t="n">
        <v>28</v>
      </c>
      <c r="L24" s="1" t="n">
        <v>0.16</v>
      </c>
      <c r="M24" s="1" t="n">
        <v>28</v>
      </c>
      <c r="V24" s="1" t="n">
        <v>1.49</v>
      </c>
      <c r="W24" s="1" t="n">
        <v>28</v>
      </c>
      <c r="AG24" s="1" t="n">
        <v>0.24</v>
      </c>
      <c r="AH24" s="1" t="n">
        <v>28</v>
      </c>
      <c r="AL24" s="1" t="n">
        <v>0.009</v>
      </c>
      <c r="AM24" s="1" t="n">
        <v>28</v>
      </c>
      <c r="AQ24" s="1" t="n">
        <v>0.016</v>
      </c>
      <c r="AR24" s="1" t="n">
        <v>28</v>
      </c>
      <c r="BA24" s="1" t="n">
        <v>0.03</v>
      </c>
      <c r="BB24" s="1" t="n">
        <v>28</v>
      </c>
      <c r="BF24" s="1" t="n">
        <v>0.033</v>
      </c>
      <c r="BG24" s="1" t="n">
        <v>28</v>
      </c>
    </row>
    <row r="25" customFormat="false" ht="12.75" hidden="false" customHeight="false" outlineLevel="0" collapsed="false">
      <c r="B25" s="1" t="n">
        <v>0.025</v>
      </c>
      <c r="C25" s="1" t="n">
        <v>29</v>
      </c>
      <c r="L25" s="1" t="n">
        <v>0.16</v>
      </c>
      <c r="M25" s="1" t="n">
        <v>29</v>
      </c>
      <c r="V25" s="11" t="n">
        <v>1.49</v>
      </c>
      <c r="W25" s="1" t="n">
        <v>29</v>
      </c>
      <c r="AG25" s="1" t="n">
        <v>0.24</v>
      </c>
      <c r="AH25" s="1" t="n">
        <v>29</v>
      </c>
      <c r="AL25" s="1" t="n">
        <v>0.009</v>
      </c>
      <c r="AM25" s="1" t="n">
        <v>29</v>
      </c>
      <c r="AQ25" s="1" t="n">
        <v>0.016</v>
      </c>
      <c r="AR25" s="1" t="n">
        <v>29</v>
      </c>
      <c r="BA25" s="1" t="n">
        <v>0.03</v>
      </c>
      <c r="BB25" s="1" t="n">
        <v>29</v>
      </c>
      <c r="BF25" s="1" t="n">
        <v>0.033</v>
      </c>
      <c r="BG25" s="1" t="n">
        <v>29</v>
      </c>
    </row>
    <row r="26" customFormat="false" ht="12.75" hidden="false" customHeight="false" outlineLevel="0" collapsed="false">
      <c r="B26" s="1" t="n">
        <v>0.025</v>
      </c>
      <c r="C26" s="1" t="n">
        <v>26</v>
      </c>
      <c r="L26" s="1" t="n">
        <v>0.16</v>
      </c>
      <c r="M26" s="1" t="n">
        <v>26</v>
      </c>
      <c r="V26" s="1" t="n">
        <v>1.5</v>
      </c>
      <c r="W26" s="1" t="n">
        <v>26</v>
      </c>
      <c r="AG26" s="1" t="n">
        <v>0.24</v>
      </c>
      <c r="AH26" s="1" t="n">
        <v>26</v>
      </c>
      <c r="AL26" s="1" t="n">
        <v>0.009</v>
      </c>
      <c r="AM26" s="1" t="n">
        <v>26</v>
      </c>
      <c r="AQ26" s="1" t="n">
        <v>0.016</v>
      </c>
      <c r="AR26" s="1" t="n">
        <v>26</v>
      </c>
      <c r="BA26" s="1" t="n">
        <v>0.03</v>
      </c>
      <c r="BB26" s="1" t="n">
        <v>26</v>
      </c>
      <c r="BF26" s="1" t="n">
        <v>0.033</v>
      </c>
      <c r="BG26" s="1" t="n">
        <v>26</v>
      </c>
    </row>
    <row r="27" customFormat="false" ht="12.75" hidden="false" customHeight="false" outlineLevel="0" collapsed="false">
      <c r="B27" s="1" t="n">
        <v>0.025</v>
      </c>
      <c r="C27" s="1" t="n">
        <v>26</v>
      </c>
      <c r="L27" s="1" t="n">
        <v>0.16</v>
      </c>
      <c r="M27" s="1" t="n">
        <v>26</v>
      </c>
      <c r="V27" s="1" t="n">
        <v>1.5</v>
      </c>
      <c r="W27" s="1" t="n">
        <v>26</v>
      </c>
      <c r="AG27" s="1" t="n">
        <v>0.25</v>
      </c>
      <c r="AH27" s="1" t="n">
        <v>26</v>
      </c>
      <c r="AL27" s="1" t="n">
        <v>0.009</v>
      </c>
      <c r="AM27" s="1" t="n">
        <v>26</v>
      </c>
      <c r="AQ27" s="1" t="n">
        <v>0.016</v>
      </c>
      <c r="AR27" s="1" t="n">
        <v>26</v>
      </c>
      <c r="BA27" s="1" t="n">
        <v>0.03</v>
      </c>
      <c r="BB27" s="1" t="n">
        <v>26</v>
      </c>
      <c r="BF27" s="1" t="n">
        <v>0.033</v>
      </c>
      <c r="BG27" s="1" t="n">
        <v>26</v>
      </c>
    </row>
    <row r="28" customFormat="false" ht="12.75" hidden="false" customHeight="false" outlineLevel="0" collapsed="false">
      <c r="B28" s="1" t="n">
        <v>0.025</v>
      </c>
      <c r="C28" s="1" t="n">
        <v>26</v>
      </c>
      <c r="L28" s="1" t="n">
        <v>0.16</v>
      </c>
      <c r="M28" s="1" t="n">
        <v>26</v>
      </c>
      <c r="V28" s="1" t="n">
        <v>1.5</v>
      </c>
      <c r="W28" s="1" t="n">
        <v>26</v>
      </c>
      <c r="AG28" s="1" t="n">
        <v>0.25</v>
      </c>
      <c r="AH28" s="1" t="n">
        <v>26</v>
      </c>
      <c r="AL28" s="1" t="n">
        <v>0.009</v>
      </c>
      <c r="AM28" s="1" t="n">
        <v>26</v>
      </c>
      <c r="AQ28" s="1" t="n">
        <v>0.016</v>
      </c>
      <c r="AR28" s="1" t="n">
        <v>26</v>
      </c>
      <c r="BA28" s="1" t="n">
        <v>0.03</v>
      </c>
      <c r="BB28" s="1" t="n">
        <v>26</v>
      </c>
      <c r="BF28" s="1" t="n">
        <v>0.033</v>
      </c>
      <c r="BG28" s="1" t="n">
        <v>26</v>
      </c>
    </row>
    <row r="29" customFormat="false" ht="12.75" hidden="false" customHeight="false" outlineLevel="0" collapsed="false">
      <c r="B29" s="1" t="n">
        <v>0.025</v>
      </c>
      <c r="C29" s="1" t="n">
        <v>26</v>
      </c>
      <c r="L29" s="1" t="n">
        <v>0.16</v>
      </c>
      <c r="M29" s="1" t="n">
        <v>26</v>
      </c>
      <c r="V29" s="1" t="n">
        <v>1.5</v>
      </c>
      <c r="W29" s="1" t="n">
        <v>26</v>
      </c>
      <c r="AG29" s="1" t="n">
        <v>0.25</v>
      </c>
      <c r="AH29" s="1" t="n">
        <v>26</v>
      </c>
      <c r="AL29" s="1" t="n">
        <v>0.009</v>
      </c>
      <c r="AM29" s="1" t="n">
        <v>26</v>
      </c>
      <c r="AQ29" s="1" t="n">
        <v>0.016</v>
      </c>
      <c r="AR29" s="1" t="n">
        <v>26</v>
      </c>
      <c r="BA29" s="13" t="n">
        <v>0.03</v>
      </c>
      <c r="BB29" s="1" t="n">
        <v>26</v>
      </c>
      <c r="BF29" s="1" t="n">
        <v>0.033</v>
      </c>
      <c r="BG29" s="1" t="n">
        <v>26</v>
      </c>
    </row>
    <row r="30" customFormat="false" ht="12.75" hidden="false" customHeight="false" outlineLevel="0" collapsed="false">
      <c r="B30" s="1" t="n">
        <v>0.025</v>
      </c>
      <c r="C30" s="1" t="n">
        <v>27</v>
      </c>
      <c r="L30" s="1" t="n">
        <v>0.16</v>
      </c>
      <c r="M30" s="1" t="n">
        <v>27</v>
      </c>
      <c r="V30" s="1" t="n">
        <v>1.5</v>
      </c>
      <c r="W30" s="1" t="n">
        <v>27</v>
      </c>
      <c r="AG30" s="1" t="n">
        <v>0.25</v>
      </c>
      <c r="AH30" s="1" t="n">
        <v>27</v>
      </c>
      <c r="AL30" s="1" t="n">
        <v>0.009</v>
      </c>
      <c r="AM30" s="1" t="n">
        <v>27</v>
      </c>
      <c r="AQ30" s="1" t="n">
        <v>0.016</v>
      </c>
      <c r="AR30" s="1" t="n">
        <v>27</v>
      </c>
      <c r="BA30" s="13" t="n">
        <v>0.03</v>
      </c>
      <c r="BB30" s="1" t="n">
        <v>27</v>
      </c>
      <c r="BF30" s="1" t="n">
        <v>0.033</v>
      </c>
      <c r="BG30" s="1" t="n">
        <v>27</v>
      </c>
    </row>
    <row r="31" customFormat="false" ht="12.75" hidden="false" customHeight="false" outlineLevel="0" collapsed="false">
      <c r="B31" s="13" t="n">
        <v>0.025</v>
      </c>
      <c r="C31" s="1" t="n">
        <v>33</v>
      </c>
      <c r="L31" s="1" t="n">
        <v>0.16</v>
      </c>
      <c r="M31" s="1" t="n">
        <v>33</v>
      </c>
      <c r="V31" s="1" t="n">
        <v>1.52</v>
      </c>
      <c r="W31" s="1" t="n">
        <v>33</v>
      </c>
      <c r="AG31" s="1" t="n">
        <v>0.26</v>
      </c>
      <c r="AH31" s="1" t="n">
        <v>33</v>
      </c>
      <c r="AL31" s="1" t="n">
        <v>0.009</v>
      </c>
      <c r="AM31" s="1" t="n">
        <v>33</v>
      </c>
      <c r="AQ31" s="1" t="n">
        <v>0.016</v>
      </c>
      <c r="AR31" s="1" t="n">
        <v>33</v>
      </c>
      <c r="BA31" s="13" t="n">
        <v>0.03</v>
      </c>
      <c r="BB31" s="1" t="n">
        <v>33</v>
      </c>
      <c r="BF31" s="1" t="n">
        <v>0.033</v>
      </c>
      <c r="BG31" s="1" t="n">
        <v>33</v>
      </c>
    </row>
    <row r="32" customFormat="false" ht="12.75" hidden="false" customHeight="false" outlineLevel="0" collapsed="false">
      <c r="B32" s="1" t="n">
        <v>0.026</v>
      </c>
      <c r="C32" s="1" t="n">
        <v>31</v>
      </c>
      <c r="L32" s="1" t="n">
        <v>0.16</v>
      </c>
      <c r="M32" s="1" t="n">
        <v>31</v>
      </c>
      <c r="V32" s="1" t="n">
        <v>1.52</v>
      </c>
      <c r="W32" s="1" t="n">
        <v>31</v>
      </c>
      <c r="AG32" s="1" t="n">
        <v>0.26</v>
      </c>
      <c r="AH32" s="1" t="n">
        <v>31</v>
      </c>
      <c r="AL32" s="1" t="n">
        <v>0.01</v>
      </c>
      <c r="AM32" s="1" t="n">
        <v>31</v>
      </c>
      <c r="AQ32" s="1" t="n">
        <v>0.016</v>
      </c>
      <c r="AR32" s="1" t="n">
        <v>31</v>
      </c>
      <c r="BA32" s="13" t="n">
        <v>0.03</v>
      </c>
      <c r="BB32" s="1" t="n">
        <v>31</v>
      </c>
      <c r="BF32" s="1" t="n">
        <v>0.034</v>
      </c>
      <c r="BG32" s="1" t="n">
        <v>31</v>
      </c>
    </row>
    <row r="33" customFormat="false" ht="12.75" hidden="false" customHeight="false" outlineLevel="0" collapsed="false">
      <c r="B33" s="1" t="n">
        <v>0.026</v>
      </c>
      <c r="C33" s="1" t="n">
        <v>29</v>
      </c>
      <c r="L33" s="1" t="n">
        <v>0.16</v>
      </c>
      <c r="M33" s="1" t="n">
        <v>29</v>
      </c>
      <c r="V33" s="13" t="n">
        <v>1.52</v>
      </c>
      <c r="W33" s="1" t="n">
        <v>29</v>
      </c>
      <c r="AG33" s="1" t="n">
        <v>0.26</v>
      </c>
      <c r="AH33" s="1" t="n">
        <v>29</v>
      </c>
      <c r="AL33" s="1" t="n">
        <v>0.01</v>
      </c>
      <c r="AM33" s="1" t="n">
        <v>29</v>
      </c>
      <c r="AQ33" s="1" t="n">
        <v>0.016</v>
      </c>
      <c r="AR33" s="1" t="n">
        <v>29</v>
      </c>
      <c r="BA33" s="13" t="n">
        <v>0.03</v>
      </c>
      <c r="BB33" s="1" t="n">
        <v>29</v>
      </c>
      <c r="BF33" s="1" t="n">
        <v>0.035</v>
      </c>
      <c r="BG33" s="1" t="n">
        <v>29</v>
      </c>
    </row>
    <row r="34" customFormat="false" ht="12.75" hidden="false" customHeight="false" outlineLevel="0" collapsed="false">
      <c r="B34" s="1" t="n">
        <v>0.026</v>
      </c>
      <c r="C34" s="1" t="n">
        <v>29</v>
      </c>
      <c r="L34" s="1" t="n">
        <v>0.16</v>
      </c>
      <c r="M34" s="1" t="n">
        <v>29</v>
      </c>
      <c r="V34" s="1" t="n">
        <v>1.53</v>
      </c>
      <c r="W34" s="1" t="n">
        <v>29</v>
      </c>
      <c r="AG34" s="1" t="n">
        <v>0.26</v>
      </c>
      <c r="AH34" s="1" t="n">
        <v>29</v>
      </c>
      <c r="AL34" s="1" t="n">
        <v>0.01</v>
      </c>
      <c r="AM34" s="1" t="n">
        <v>29</v>
      </c>
      <c r="AQ34" s="1" t="n">
        <v>0.016</v>
      </c>
      <c r="AR34" s="1" t="n">
        <v>29</v>
      </c>
      <c r="BA34" s="13" t="n">
        <v>0.03</v>
      </c>
      <c r="BB34" s="1" t="n">
        <v>29</v>
      </c>
      <c r="BF34" s="1" t="n">
        <v>0.035</v>
      </c>
      <c r="BG34" s="1" t="n">
        <v>29</v>
      </c>
    </row>
    <row r="35" customFormat="false" ht="12.75" hidden="false" customHeight="false" outlineLevel="0" collapsed="false">
      <c r="B35" s="1" t="n">
        <v>0.026</v>
      </c>
      <c r="C35" s="1" t="n">
        <v>28</v>
      </c>
      <c r="L35" s="1" t="n">
        <v>0.16</v>
      </c>
      <c r="M35" s="1" t="n">
        <v>28</v>
      </c>
      <c r="V35" s="1" t="n">
        <v>1.53</v>
      </c>
      <c r="W35" s="1" t="n">
        <v>28</v>
      </c>
      <c r="AG35" s="1" t="n">
        <v>0.26</v>
      </c>
      <c r="AH35" s="1" t="n">
        <v>28</v>
      </c>
      <c r="AL35" s="1" t="n">
        <v>0.01</v>
      </c>
      <c r="AM35" s="1" t="n">
        <v>28</v>
      </c>
      <c r="AQ35" s="1" t="n">
        <v>0.016</v>
      </c>
      <c r="AR35" s="1" t="n">
        <v>28</v>
      </c>
      <c r="BA35" s="1" t="n">
        <v>0.04</v>
      </c>
      <c r="BB35" s="1" t="n">
        <v>28</v>
      </c>
      <c r="BF35" s="1" t="n">
        <v>0.035</v>
      </c>
      <c r="BG35" s="1" t="n">
        <v>28</v>
      </c>
    </row>
    <row r="36" customFormat="false" ht="12.75" hidden="false" customHeight="false" outlineLevel="0" collapsed="false">
      <c r="B36" s="1" t="n">
        <v>0.026</v>
      </c>
      <c r="C36" s="1" t="n">
        <v>29</v>
      </c>
      <c r="L36" s="1" t="n">
        <v>0.16</v>
      </c>
      <c r="M36" s="1" t="n">
        <v>29</v>
      </c>
      <c r="V36" s="1" t="n">
        <v>1.53</v>
      </c>
      <c r="W36" s="1" t="n">
        <v>29</v>
      </c>
      <c r="AG36" s="1" t="n">
        <v>0.26</v>
      </c>
      <c r="AH36" s="1" t="n">
        <v>29</v>
      </c>
      <c r="AL36" s="1" t="n">
        <v>0.01</v>
      </c>
      <c r="AM36" s="1" t="n">
        <v>29</v>
      </c>
      <c r="AQ36" s="13" t="n">
        <v>0.016</v>
      </c>
      <c r="AR36" s="1" t="n">
        <v>29</v>
      </c>
      <c r="BA36" s="1" t="n">
        <v>0.04</v>
      </c>
      <c r="BB36" s="1" t="n">
        <v>29</v>
      </c>
      <c r="BF36" s="1" t="n">
        <v>0.035</v>
      </c>
      <c r="BG36" s="1" t="n">
        <v>29</v>
      </c>
    </row>
    <row r="37" customFormat="false" ht="12.75" hidden="false" customHeight="false" outlineLevel="0" collapsed="false">
      <c r="B37" s="1" t="n">
        <v>0.026</v>
      </c>
      <c r="C37" s="1" t="n">
        <v>29</v>
      </c>
      <c r="L37" s="1" t="n">
        <v>0.16</v>
      </c>
      <c r="M37" s="1" t="n">
        <v>29</v>
      </c>
      <c r="V37" s="1" t="n">
        <v>1.53</v>
      </c>
      <c r="W37" s="1" t="n">
        <v>29</v>
      </c>
      <c r="AG37" s="1" t="n">
        <v>0.26</v>
      </c>
      <c r="AH37" s="1" t="n">
        <v>29</v>
      </c>
      <c r="AL37" s="1" t="n">
        <v>0.01</v>
      </c>
      <c r="AM37" s="1" t="n">
        <v>29</v>
      </c>
      <c r="AQ37" s="13" t="n">
        <v>0.016</v>
      </c>
      <c r="AR37" s="1" t="n">
        <v>29</v>
      </c>
      <c r="BA37" s="1" t="n">
        <v>0.04</v>
      </c>
      <c r="BB37" s="1" t="n">
        <v>29</v>
      </c>
      <c r="BF37" s="13" t="n">
        <v>0.035</v>
      </c>
      <c r="BG37" s="1" t="n">
        <v>29</v>
      </c>
    </row>
    <row r="38" customFormat="false" ht="12.75" hidden="false" customHeight="false" outlineLevel="0" collapsed="false">
      <c r="B38" s="1" t="n">
        <v>0.026</v>
      </c>
      <c r="C38" s="1" t="n">
        <v>31</v>
      </c>
      <c r="L38" s="1" t="n">
        <v>0.16</v>
      </c>
      <c r="M38" s="1" t="n">
        <v>31</v>
      </c>
      <c r="V38" s="1" t="n">
        <v>1.53</v>
      </c>
      <c r="W38" s="1" t="n">
        <v>31</v>
      </c>
      <c r="AG38" s="1" t="n">
        <v>0.26</v>
      </c>
      <c r="AH38" s="1" t="n">
        <v>31</v>
      </c>
      <c r="AL38" s="1" t="n">
        <v>0.01</v>
      </c>
      <c r="AM38" s="1" t="n">
        <v>31</v>
      </c>
      <c r="AQ38" s="1" t="n">
        <v>0.017</v>
      </c>
      <c r="AR38" s="1" t="n">
        <v>31</v>
      </c>
      <c r="BA38" s="1" t="n">
        <v>0.04</v>
      </c>
      <c r="BB38" s="1" t="n">
        <v>31</v>
      </c>
      <c r="BF38" s="13" t="n">
        <v>0.035</v>
      </c>
      <c r="BG38" s="1" t="n">
        <v>31</v>
      </c>
    </row>
    <row r="39" customFormat="false" ht="12.75" hidden="false" customHeight="false" outlineLevel="0" collapsed="false">
      <c r="B39" s="1" t="n">
        <v>0.026</v>
      </c>
      <c r="C39" s="1" t="n">
        <v>31</v>
      </c>
      <c r="L39" s="1" t="n">
        <v>0.16</v>
      </c>
      <c r="M39" s="1" t="n">
        <v>31</v>
      </c>
      <c r="V39" s="1" t="n">
        <v>1.53</v>
      </c>
      <c r="W39" s="1" t="n">
        <v>31</v>
      </c>
      <c r="AG39" s="11" t="n">
        <v>0.26</v>
      </c>
      <c r="AH39" s="1" t="n">
        <v>31</v>
      </c>
      <c r="AL39" s="13" t="n">
        <v>0.01</v>
      </c>
      <c r="AM39" s="1" t="n">
        <v>31</v>
      </c>
      <c r="AQ39" s="1" t="n">
        <v>0.017</v>
      </c>
      <c r="AR39" s="1" t="n">
        <v>31</v>
      </c>
      <c r="BA39" s="1" t="n">
        <v>0.04</v>
      </c>
      <c r="BB39" s="1" t="n">
        <v>31</v>
      </c>
      <c r="BF39" s="1" t="n">
        <v>0.036</v>
      </c>
      <c r="BG39" s="1" t="n">
        <v>31</v>
      </c>
    </row>
    <row r="40" customFormat="false" ht="12.75" hidden="false" customHeight="false" outlineLevel="0" collapsed="false">
      <c r="B40" s="1" t="n">
        <v>0.026</v>
      </c>
      <c r="C40" s="1" t="n">
        <v>26</v>
      </c>
      <c r="L40" s="1" t="n">
        <v>0.16</v>
      </c>
      <c r="M40" s="1" t="n">
        <v>26</v>
      </c>
      <c r="V40" s="1" t="n">
        <v>1.53</v>
      </c>
      <c r="W40" s="1" t="n">
        <v>26</v>
      </c>
      <c r="AG40" s="13" t="n">
        <v>0.26</v>
      </c>
      <c r="AH40" s="1" t="n">
        <v>26</v>
      </c>
      <c r="AL40" s="13" t="n">
        <v>0.01</v>
      </c>
      <c r="AM40" s="1" t="n">
        <v>26</v>
      </c>
      <c r="AQ40" s="1" t="n">
        <v>0.017</v>
      </c>
      <c r="AR40" s="1" t="n">
        <v>26</v>
      </c>
      <c r="BA40" s="1" t="n">
        <v>0.04</v>
      </c>
      <c r="BB40" s="1" t="n">
        <v>26</v>
      </c>
      <c r="BF40" s="1" t="n">
        <v>0.037</v>
      </c>
      <c r="BG40" s="1" t="n">
        <v>26</v>
      </c>
    </row>
    <row r="41" customFormat="false" ht="12.75" hidden="false" customHeight="false" outlineLevel="0" collapsed="false">
      <c r="B41" s="1" t="n">
        <v>0.026</v>
      </c>
      <c r="C41" s="1" t="n">
        <v>24</v>
      </c>
      <c r="L41" s="1" t="n">
        <v>0.16</v>
      </c>
      <c r="M41" s="1" t="n">
        <v>24</v>
      </c>
      <c r="V41" s="1" t="n">
        <v>1.53</v>
      </c>
      <c r="W41" s="1" t="n">
        <v>24</v>
      </c>
      <c r="AG41" s="13" t="n">
        <v>0.26</v>
      </c>
      <c r="AH41" s="1" t="n">
        <v>24</v>
      </c>
      <c r="AL41" s="1" t="n">
        <v>0.011</v>
      </c>
      <c r="AM41" s="1" t="n">
        <v>24</v>
      </c>
      <c r="AQ41" s="1" t="n">
        <v>0.017</v>
      </c>
      <c r="AR41" s="1" t="n">
        <v>24</v>
      </c>
      <c r="BA41" s="1" t="n">
        <v>0.04</v>
      </c>
      <c r="BB41" s="1" t="n">
        <v>24</v>
      </c>
      <c r="BF41" s="1" t="n">
        <v>0.037</v>
      </c>
      <c r="BG41" s="1" t="n">
        <v>24</v>
      </c>
    </row>
    <row r="42" customFormat="false" ht="12.75" hidden="false" customHeight="false" outlineLevel="0" collapsed="false">
      <c r="B42" s="1" t="n">
        <v>0.026</v>
      </c>
      <c r="C42" s="1" t="n">
        <v>25</v>
      </c>
      <c r="L42" s="1" t="n">
        <v>0.16</v>
      </c>
      <c r="M42" s="1" t="n">
        <v>25</v>
      </c>
      <c r="V42" s="1" t="n">
        <v>1.53</v>
      </c>
      <c r="W42" s="1" t="n">
        <v>25</v>
      </c>
      <c r="AG42" s="13" t="n">
        <v>0.26</v>
      </c>
      <c r="AH42" s="1" t="n">
        <v>25</v>
      </c>
      <c r="AL42" s="1" t="n">
        <v>0.011</v>
      </c>
      <c r="AM42" s="1" t="n">
        <v>25</v>
      </c>
      <c r="AQ42" s="1" t="n">
        <v>0.017</v>
      </c>
      <c r="AR42" s="1" t="n">
        <v>25</v>
      </c>
      <c r="BA42" s="13" t="n">
        <v>0.04</v>
      </c>
      <c r="BB42" s="1" t="n">
        <v>25</v>
      </c>
      <c r="BF42" s="1" t="n">
        <v>0.037</v>
      </c>
      <c r="BG42" s="1" t="n">
        <v>25</v>
      </c>
    </row>
    <row r="43" customFormat="false" ht="12.75" hidden="false" customHeight="false" outlineLevel="0" collapsed="false">
      <c r="B43" s="1" t="n">
        <v>0.026</v>
      </c>
      <c r="C43" s="1" t="n">
        <v>29</v>
      </c>
      <c r="L43" s="1" t="n">
        <v>0.16</v>
      </c>
      <c r="M43" s="1" t="n">
        <v>29</v>
      </c>
      <c r="V43" s="13" t="n">
        <v>1.53</v>
      </c>
      <c r="W43" s="1" t="n">
        <v>29</v>
      </c>
      <c r="AG43" s="1" t="n">
        <v>0.27</v>
      </c>
      <c r="AH43" s="1" t="n">
        <v>29</v>
      </c>
      <c r="AL43" s="1" t="n">
        <v>0.011</v>
      </c>
      <c r="AM43" s="1" t="n">
        <v>29</v>
      </c>
      <c r="AQ43" s="1" t="n">
        <v>0.017</v>
      </c>
      <c r="AR43" s="1" t="n">
        <v>29</v>
      </c>
      <c r="BA43" s="13" t="n">
        <v>0.04</v>
      </c>
      <c r="BB43" s="1" t="n">
        <v>29</v>
      </c>
      <c r="BF43" s="1" t="n">
        <v>0.037</v>
      </c>
      <c r="BG43" s="1" t="n">
        <v>29</v>
      </c>
    </row>
    <row r="44" customFormat="false" ht="12.75" hidden="false" customHeight="false" outlineLevel="0" collapsed="false">
      <c r="B44" s="1" t="n">
        <v>0.026</v>
      </c>
      <c r="C44" s="1" t="n">
        <v>15</v>
      </c>
      <c r="L44" s="13" t="n">
        <v>0.16</v>
      </c>
      <c r="M44" s="1" t="n">
        <v>15</v>
      </c>
      <c r="V44" s="13" t="n">
        <v>1.53</v>
      </c>
      <c r="W44" s="1" t="n">
        <v>15</v>
      </c>
      <c r="AG44" s="1" t="n">
        <v>0.27</v>
      </c>
      <c r="AH44" s="1" t="n">
        <v>15</v>
      </c>
      <c r="AL44" s="1" t="n">
        <v>0.011</v>
      </c>
      <c r="AM44" s="1" t="n">
        <v>15</v>
      </c>
      <c r="AQ44" s="1" t="n">
        <v>0.017</v>
      </c>
      <c r="AR44" s="1" t="n">
        <v>15</v>
      </c>
      <c r="BA44" s="13" t="n">
        <v>0.04</v>
      </c>
      <c r="BB44" s="1" t="n">
        <v>15</v>
      </c>
      <c r="BF44" s="1" t="n">
        <v>0.037</v>
      </c>
      <c r="BG44" s="1" t="n">
        <v>26</v>
      </c>
    </row>
    <row r="45" customFormat="false" ht="12.75" hidden="false" customHeight="false" outlineLevel="0" collapsed="false">
      <c r="B45" s="1" t="n">
        <v>0.026</v>
      </c>
      <c r="C45" s="11" t="n">
        <v>29</v>
      </c>
      <c r="L45" s="13" t="n">
        <v>0.16</v>
      </c>
      <c r="M45" s="11" t="n">
        <v>29</v>
      </c>
      <c r="V45" s="1" t="n">
        <v>1.54</v>
      </c>
      <c r="W45" s="11" t="n">
        <v>29</v>
      </c>
      <c r="AG45" s="1" t="n">
        <v>0.27</v>
      </c>
      <c r="AH45" s="11" t="n">
        <v>29</v>
      </c>
      <c r="AL45" s="1" t="n">
        <v>0.011</v>
      </c>
      <c r="AM45" s="11" t="n">
        <v>29</v>
      </c>
      <c r="AQ45" s="1" t="n">
        <v>0.017</v>
      </c>
      <c r="AR45" s="11" t="n">
        <v>29</v>
      </c>
      <c r="BA45" s="13" t="n">
        <v>0.04</v>
      </c>
      <c r="BB45" s="11" t="n">
        <v>29</v>
      </c>
      <c r="BF45" s="1" t="n">
        <v>0.038</v>
      </c>
      <c r="BG45" s="11" t="n">
        <v>29</v>
      </c>
    </row>
    <row r="46" customFormat="false" ht="12.75" hidden="false" customHeight="false" outlineLevel="0" collapsed="false">
      <c r="B46" s="1" t="n">
        <v>0.026</v>
      </c>
      <c r="C46" s="1" t="n">
        <v>27</v>
      </c>
      <c r="L46" s="13" t="n">
        <v>0.16</v>
      </c>
      <c r="M46" s="1" t="n">
        <v>27</v>
      </c>
      <c r="V46" s="1" t="n">
        <v>1.54</v>
      </c>
      <c r="W46" s="1" t="n">
        <v>27</v>
      </c>
      <c r="AG46" s="13" t="n">
        <v>0.27</v>
      </c>
      <c r="AH46" s="1" t="n">
        <v>27</v>
      </c>
      <c r="AL46" s="1" t="n">
        <v>0.011</v>
      </c>
      <c r="AM46" s="1" t="n">
        <v>27</v>
      </c>
      <c r="AQ46" s="1" t="n">
        <v>0.017</v>
      </c>
      <c r="AR46" s="1" t="n">
        <v>27</v>
      </c>
      <c r="BA46" s="1" t="n">
        <v>0.05</v>
      </c>
      <c r="BB46" s="1" t="n">
        <v>27</v>
      </c>
      <c r="BF46" s="1" t="n">
        <v>0.038</v>
      </c>
      <c r="BG46" s="1" t="n">
        <v>27</v>
      </c>
    </row>
    <row r="47" customFormat="false" ht="12.75" hidden="false" customHeight="false" outlineLevel="0" collapsed="false">
      <c r="B47" s="13" t="n">
        <v>0.026</v>
      </c>
      <c r="C47" s="1" t="n">
        <v>33</v>
      </c>
      <c r="L47" s="13" t="n">
        <v>0.16</v>
      </c>
      <c r="M47" s="1" t="n">
        <v>33</v>
      </c>
      <c r="V47" s="1" t="n">
        <v>1.54</v>
      </c>
      <c r="W47" s="1" t="n">
        <v>33</v>
      </c>
      <c r="AG47" s="13" t="n">
        <v>0.27</v>
      </c>
      <c r="AH47" s="1" t="n">
        <v>33</v>
      </c>
      <c r="AL47" s="1" t="n">
        <v>0.011</v>
      </c>
      <c r="AM47" s="1" t="n">
        <v>33</v>
      </c>
      <c r="AQ47" s="1" t="n">
        <v>0.018</v>
      </c>
      <c r="AR47" s="1" t="n">
        <v>33</v>
      </c>
      <c r="BA47" s="1" t="n">
        <v>0.05</v>
      </c>
      <c r="BB47" s="1" t="n">
        <v>33</v>
      </c>
      <c r="BF47" s="1" t="n">
        <v>0.038</v>
      </c>
      <c r="BG47" s="1" t="n">
        <v>33</v>
      </c>
    </row>
    <row r="48" customFormat="false" ht="12.75" hidden="false" customHeight="false" outlineLevel="0" collapsed="false">
      <c r="B48" s="1" t="n">
        <v>0.028</v>
      </c>
      <c r="C48" s="1" t="n">
        <v>31</v>
      </c>
      <c r="L48" s="13" t="n">
        <v>0.16</v>
      </c>
      <c r="M48" s="1" t="n">
        <v>31</v>
      </c>
      <c r="V48" s="1" t="n">
        <v>1.54</v>
      </c>
      <c r="W48" s="1" t="n">
        <v>31</v>
      </c>
      <c r="AG48" s="1" t="n">
        <v>0.28</v>
      </c>
      <c r="AH48" s="1" t="n">
        <v>31</v>
      </c>
      <c r="AL48" s="1" t="n">
        <v>0.011</v>
      </c>
      <c r="AM48" s="1" t="n">
        <v>31</v>
      </c>
      <c r="AQ48" s="1" t="n">
        <v>0.018</v>
      </c>
      <c r="AR48" s="1" t="n">
        <v>31</v>
      </c>
      <c r="BA48" s="1" t="n">
        <v>0.05</v>
      </c>
      <c r="BB48" s="1" t="n">
        <v>31</v>
      </c>
      <c r="BF48" s="1" t="n">
        <v>0.038</v>
      </c>
      <c r="BG48" s="1" t="n">
        <v>31</v>
      </c>
    </row>
    <row r="49" customFormat="false" ht="12.75" hidden="false" customHeight="false" outlineLevel="0" collapsed="false">
      <c r="B49" s="1" t="n">
        <v>0.028</v>
      </c>
      <c r="C49" s="1" t="n">
        <v>29</v>
      </c>
      <c r="L49" s="1" t="n">
        <v>0.17</v>
      </c>
      <c r="M49" s="1" t="n">
        <v>29</v>
      </c>
      <c r="V49" s="1" t="n">
        <v>1.55</v>
      </c>
      <c r="W49" s="1" t="n">
        <v>29</v>
      </c>
      <c r="AG49" s="1" t="n">
        <v>0.28</v>
      </c>
      <c r="AH49" s="1" t="n">
        <v>29</v>
      </c>
      <c r="AL49" s="1" t="n">
        <v>0.011</v>
      </c>
      <c r="AM49" s="1" t="n">
        <v>29</v>
      </c>
      <c r="AQ49" s="1" t="n">
        <v>0.018</v>
      </c>
      <c r="AR49" s="1" t="n">
        <v>29</v>
      </c>
      <c r="BA49" s="1" t="n">
        <v>0.05</v>
      </c>
      <c r="BB49" s="1" t="n">
        <v>29</v>
      </c>
      <c r="BF49" s="1" t="n">
        <v>0.038</v>
      </c>
      <c r="BG49" s="1" t="n">
        <v>29</v>
      </c>
    </row>
    <row r="50" customFormat="false" ht="12.75" hidden="false" customHeight="false" outlineLevel="0" collapsed="false">
      <c r="B50" s="1" t="n">
        <v>0.028</v>
      </c>
      <c r="C50" s="1" t="n">
        <v>38</v>
      </c>
      <c r="L50" s="1" t="n">
        <v>0.17</v>
      </c>
      <c r="M50" s="1" t="n">
        <v>38</v>
      </c>
      <c r="V50" s="1" t="n">
        <v>1.55</v>
      </c>
      <c r="W50" s="1" t="n">
        <v>38</v>
      </c>
      <c r="AG50" s="1" t="n">
        <v>0.28</v>
      </c>
      <c r="AH50" s="1" t="n">
        <v>38</v>
      </c>
      <c r="AL50" s="1" t="n">
        <v>0.012</v>
      </c>
      <c r="AM50" s="1" t="n">
        <v>38</v>
      </c>
      <c r="AQ50" s="1" t="n">
        <v>0.018</v>
      </c>
      <c r="AR50" s="1" t="n">
        <v>38</v>
      </c>
      <c r="BA50" s="1" t="n">
        <v>0.05</v>
      </c>
      <c r="BB50" s="1" t="n">
        <v>38</v>
      </c>
      <c r="BF50" s="1" t="n">
        <v>0.038</v>
      </c>
      <c r="BG50" s="1" t="n">
        <v>38</v>
      </c>
    </row>
    <row r="51" customFormat="false" ht="12.75" hidden="false" customHeight="false" outlineLevel="0" collapsed="false">
      <c r="B51" s="1" t="n">
        <v>0.03</v>
      </c>
      <c r="C51" s="13" t="n">
        <v>26</v>
      </c>
      <c r="L51" s="1" t="n">
        <v>0.17</v>
      </c>
      <c r="M51" s="13" t="n">
        <v>26</v>
      </c>
      <c r="V51" s="1" t="n">
        <v>1.55</v>
      </c>
      <c r="W51" s="13" t="n">
        <v>26</v>
      </c>
      <c r="AG51" s="1" t="n">
        <v>0.28</v>
      </c>
      <c r="AH51" s="13" t="n">
        <v>26</v>
      </c>
      <c r="AL51" s="1" t="n">
        <v>0.012</v>
      </c>
      <c r="AM51" s="13" t="n">
        <v>26</v>
      </c>
      <c r="AQ51" s="1" t="n">
        <v>0.018</v>
      </c>
      <c r="AR51" s="13" t="n">
        <v>26</v>
      </c>
      <c r="BA51" s="1" t="n">
        <v>0.05</v>
      </c>
      <c r="BB51" s="13" t="n">
        <v>26</v>
      </c>
      <c r="BF51" s="11" t="n">
        <v>0.038</v>
      </c>
      <c r="BG51" s="13" t="n">
        <v>26</v>
      </c>
    </row>
    <row r="52" customFormat="false" ht="12.75" hidden="false" customHeight="false" outlineLevel="0" collapsed="false">
      <c r="B52" s="1" t="n">
        <v>0.032</v>
      </c>
      <c r="C52" s="13" t="n">
        <v>29</v>
      </c>
      <c r="L52" s="1" t="n">
        <v>0.17</v>
      </c>
      <c r="M52" s="13" t="n">
        <v>29</v>
      </c>
      <c r="V52" s="1" t="n">
        <v>1.55</v>
      </c>
      <c r="W52" s="13" t="n">
        <v>29</v>
      </c>
      <c r="AG52" s="1" t="n">
        <v>0.28</v>
      </c>
      <c r="AH52" s="13" t="n">
        <v>29</v>
      </c>
      <c r="AL52" s="11" t="n">
        <v>0.012</v>
      </c>
      <c r="AM52" s="13" t="n">
        <v>29</v>
      </c>
      <c r="AQ52" s="1" t="n">
        <v>0.018</v>
      </c>
      <c r="AR52" s="13" t="n">
        <v>29</v>
      </c>
      <c r="BA52" s="1" t="n">
        <v>0.05</v>
      </c>
      <c r="BB52" s="13" t="n">
        <v>29</v>
      </c>
      <c r="BF52" s="1" t="n">
        <v>0.038</v>
      </c>
      <c r="BG52" s="13" t="n">
        <v>29</v>
      </c>
    </row>
    <row r="53" customFormat="false" ht="12.75" hidden="false" customHeight="false" outlineLevel="0" collapsed="false">
      <c r="B53" s="1" t="n">
        <v>0.032</v>
      </c>
      <c r="C53" s="13" t="n">
        <v>25</v>
      </c>
      <c r="L53" s="1" t="n">
        <v>0.17</v>
      </c>
      <c r="M53" s="13" t="n">
        <v>25</v>
      </c>
      <c r="V53" s="1" t="n">
        <v>1.56</v>
      </c>
      <c r="W53" s="13" t="n">
        <v>25</v>
      </c>
      <c r="AG53" s="1" t="n">
        <v>0.28</v>
      </c>
      <c r="AH53" s="13" t="n">
        <v>25</v>
      </c>
      <c r="AL53" s="1" t="n">
        <v>0.015</v>
      </c>
      <c r="AM53" s="13" t="n">
        <v>25</v>
      </c>
      <c r="AQ53" s="1" t="n">
        <v>0.018</v>
      </c>
      <c r="AR53" s="13" t="n">
        <v>25</v>
      </c>
      <c r="BA53" s="1" t="n">
        <v>0.05</v>
      </c>
      <c r="BB53" s="13" t="n">
        <v>25</v>
      </c>
      <c r="BF53" s="13" t="n">
        <v>0.038</v>
      </c>
      <c r="BG53" s="13" t="n">
        <v>25</v>
      </c>
    </row>
    <row r="54" customFormat="false" ht="12.75" hidden="false" customHeight="false" outlineLevel="0" collapsed="false">
      <c r="B54" s="1" t="n">
        <v>0.032</v>
      </c>
      <c r="C54" s="13" t="n">
        <v>29</v>
      </c>
      <c r="L54" s="1" t="n">
        <v>0.17</v>
      </c>
      <c r="M54" s="13" t="n">
        <v>29</v>
      </c>
      <c r="V54" s="1" t="n">
        <v>1.6</v>
      </c>
      <c r="W54" s="13" t="n">
        <v>29</v>
      </c>
      <c r="AG54" s="1" t="n">
        <v>0.28</v>
      </c>
      <c r="AH54" s="13" t="n">
        <v>29</v>
      </c>
      <c r="AL54" s="1" t="n">
        <v>0.015</v>
      </c>
      <c r="AM54" s="13" t="n">
        <v>29</v>
      </c>
      <c r="AQ54" s="13" t="n">
        <v>0.018</v>
      </c>
      <c r="AR54" s="13" t="n">
        <v>29</v>
      </c>
      <c r="BA54" s="1" t="n">
        <v>0.05</v>
      </c>
      <c r="BB54" s="13" t="n">
        <v>29</v>
      </c>
      <c r="BF54" s="1" t="n">
        <v>0.04</v>
      </c>
      <c r="BG54" s="13" t="n">
        <v>29</v>
      </c>
    </row>
    <row r="55" customFormat="false" ht="12.75" hidden="false" customHeight="false" outlineLevel="0" collapsed="false">
      <c r="B55" s="1" t="n">
        <v>0.032</v>
      </c>
      <c r="C55" s="13" t="n">
        <v>30</v>
      </c>
      <c r="L55" s="13" t="n">
        <v>0.17</v>
      </c>
      <c r="M55" s="13" t="n">
        <v>30</v>
      </c>
      <c r="V55" s="1" t="n">
        <v>1.6</v>
      </c>
      <c r="W55" s="13" t="n">
        <v>30</v>
      </c>
      <c r="AG55" s="1" t="n">
        <v>0.28</v>
      </c>
      <c r="AH55" s="13" t="n">
        <v>30</v>
      </c>
      <c r="AL55" s="1" t="n">
        <v>0.015</v>
      </c>
      <c r="AM55" s="13" t="n">
        <v>30</v>
      </c>
      <c r="AQ55" s="1" t="n">
        <v>0.02</v>
      </c>
      <c r="AR55" s="13" t="n">
        <v>30</v>
      </c>
      <c r="BA55" s="1" t="n">
        <v>0.06</v>
      </c>
      <c r="BB55" s="13" t="n">
        <v>30</v>
      </c>
      <c r="BF55" s="1" t="n">
        <v>0.04</v>
      </c>
      <c r="BG55" s="13" t="n">
        <v>30</v>
      </c>
    </row>
    <row r="56" customFormat="false" ht="12.75" hidden="false" customHeight="false" outlineLevel="0" collapsed="false">
      <c r="B56" s="1" t="n">
        <v>0.033</v>
      </c>
      <c r="C56" s="13" t="n">
        <v>29</v>
      </c>
      <c r="L56" s="1" t="n">
        <v>0.18</v>
      </c>
      <c r="M56" s="13" t="n">
        <v>29</v>
      </c>
      <c r="V56" s="1" t="n">
        <v>1.6</v>
      </c>
      <c r="W56" s="13" t="n">
        <v>29</v>
      </c>
      <c r="AG56" s="1" t="n">
        <v>0.28</v>
      </c>
      <c r="AH56" s="13" t="n">
        <v>29</v>
      </c>
      <c r="AL56" s="1" t="n">
        <v>0.017</v>
      </c>
      <c r="AM56" s="13" t="n">
        <v>29</v>
      </c>
      <c r="AQ56" s="1" t="n">
        <v>0.02</v>
      </c>
      <c r="AR56" s="13" t="n">
        <v>29</v>
      </c>
      <c r="BA56" s="1" t="n">
        <v>0.06</v>
      </c>
      <c r="BB56" s="13" t="n">
        <v>29</v>
      </c>
      <c r="BF56" s="1" t="n">
        <v>0.04</v>
      </c>
      <c r="BG56" s="13" t="n">
        <v>29</v>
      </c>
    </row>
    <row r="57" customFormat="false" ht="12.75" hidden="false" customHeight="false" outlineLevel="0" collapsed="false">
      <c r="B57" s="1" t="n">
        <v>0.035</v>
      </c>
      <c r="C57" s="13" t="n">
        <v>28</v>
      </c>
      <c r="L57" s="1" t="n">
        <v>0.18</v>
      </c>
      <c r="M57" s="13" t="n">
        <v>28</v>
      </c>
      <c r="V57" s="1" t="n">
        <v>1.6</v>
      </c>
      <c r="W57" s="13" t="n">
        <v>28</v>
      </c>
      <c r="AG57" s="1" t="n">
        <v>0.3</v>
      </c>
      <c r="AH57" s="13" t="n">
        <v>28</v>
      </c>
      <c r="AL57" s="1" t="n">
        <v>0.024</v>
      </c>
      <c r="AM57" s="13" t="n">
        <v>28</v>
      </c>
      <c r="AQ57" s="1" t="n">
        <v>0.02</v>
      </c>
      <c r="AR57" s="13" t="n">
        <v>28</v>
      </c>
      <c r="BA57" s="1" t="n">
        <v>0.06</v>
      </c>
      <c r="BB57" s="13" t="n">
        <v>28</v>
      </c>
      <c r="BF57" s="1" t="n">
        <v>0.04</v>
      </c>
      <c r="BG57" s="13" t="n">
        <v>28</v>
      </c>
    </row>
    <row r="58" customFormat="false" ht="12.75" hidden="false" customHeight="false" outlineLevel="0" collapsed="false">
      <c r="B58" s="1" t="n">
        <v>0.035</v>
      </c>
      <c r="C58" s="13" t="n">
        <v>25</v>
      </c>
      <c r="L58" s="1" t="n">
        <v>0.18</v>
      </c>
      <c r="M58" s="13" t="n">
        <v>25</v>
      </c>
      <c r="V58" s="1" t="n">
        <v>1.6</v>
      </c>
      <c r="W58" s="13" t="n">
        <v>25</v>
      </c>
      <c r="AG58" s="13" t="n">
        <v>0.31</v>
      </c>
      <c r="AH58" s="13" t="n">
        <v>25</v>
      </c>
      <c r="AL58" s="1" t="n">
        <v>0.024</v>
      </c>
      <c r="AM58" s="13" t="n">
        <v>25</v>
      </c>
      <c r="AQ58" s="1" t="n">
        <v>0.02</v>
      </c>
      <c r="AR58" s="13" t="n">
        <v>25</v>
      </c>
      <c r="BA58" s="1" t="n">
        <v>0.1</v>
      </c>
      <c r="BB58" s="13" t="n">
        <v>25</v>
      </c>
      <c r="BF58" s="1" t="n">
        <v>0.04</v>
      </c>
      <c r="BG58" s="13" t="n">
        <v>25</v>
      </c>
    </row>
    <row r="59" customFormat="false" ht="12.75" hidden="false" customHeight="false" outlineLevel="0" collapsed="false">
      <c r="B59" s="1" t="n">
        <v>0.037</v>
      </c>
      <c r="C59" s="13" t="n">
        <v>31</v>
      </c>
      <c r="L59" s="13" t="n">
        <v>0.18</v>
      </c>
      <c r="M59" s="13" t="n">
        <v>31</v>
      </c>
      <c r="V59" s="1" t="n">
        <v>1.6</v>
      </c>
      <c r="W59" s="13" t="n">
        <v>31</v>
      </c>
      <c r="AG59" s="1" t="n">
        <v>0.34</v>
      </c>
      <c r="AH59" s="13" t="n">
        <v>31</v>
      </c>
      <c r="AL59" s="1" t="n">
        <v>0.024</v>
      </c>
      <c r="AM59" s="13" t="n">
        <v>31</v>
      </c>
      <c r="AQ59" s="1" t="n">
        <v>0.02</v>
      </c>
      <c r="AR59" s="13" t="n">
        <v>31</v>
      </c>
      <c r="BA59" s="1" t="n">
        <v>0.1</v>
      </c>
      <c r="BB59" s="13" t="n">
        <v>31</v>
      </c>
      <c r="BF59" s="1" t="n">
        <v>0.044</v>
      </c>
      <c r="BG59" s="13" t="n">
        <v>31</v>
      </c>
    </row>
    <row r="60" customFormat="false" ht="12.75" hidden="false" customHeight="false" outlineLevel="0" collapsed="false">
      <c r="B60" s="1" t="n">
        <v>0.037</v>
      </c>
      <c r="C60" s="13" t="n">
        <v>32</v>
      </c>
      <c r="L60" s="13" t="n">
        <v>0.18</v>
      </c>
      <c r="M60" s="13" t="n">
        <v>32</v>
      </c>
      <c r="V60" s="1" t="n">
        <v>1.6</v>
      </c>
      <c r="W60" s="13" t="n">
        <v>32</v>
      </c>
      <c r="AG60" s="13" t="n">
        <v>0.38</v>
      </c>
      <c r="AH60" s="13" t="n">
        <v>32</v>
      </c>
      <c r="AL60" s="1" t="n">
        <v>0.024</v>
      </c>
      <c r="AM60" s="13" t="n">
        <v>32</v>
      </c>
      <c r="AQ60" s="1" t="n">
        <v>0.02</v>
      </c>
      <c r="AR60" s="13" t="n">
        <v>32</v>
      </c>
      <c r="BA60" s="1" t="n">
        <v>0.1</v>
      </c>
      <c r="BB60" s="13" t="n">
        <v>32</v>
      </c>
      <c r="BF60" s="1" t="n">
        <v>0.045</v>
      </c>
      <c r="BG60" s="13" t="n">
        <v>32</v>
      </c>
    </row>
    <row r="61" customFormat="false" ht="12.75" hidden="false" customHeight="false" outlineLevel="0" collapsed="false">
      <c r="C61" s="13"/>
      <c r="M61" s="13"/>
      <c r="V61" s="13"/>
      <c r="W61" s="13"/>
      <c r="AG61" s="13"/>
      <c r="AH61" s="13"/>
      <c r="AL61" s="13"/>
      <c r="AM61" s="13"/>
      <c r="AQ61" s="13"/>
      <c r="AR61" s="13"/>
      <c r="BA61" s="13"/>
      <c r="BB61" s="13"/>
      <c r="BK61" s="13"/>
      <c r="BL61" s="13"/>
    </row>
    <row r="62" customFormat="false" ht="12.75" hidden="false" customHeight="false" outlineLevel="0" collapsed="false">
      <c r="C62" s="13"/>
      <c r="M62" s="13"/>
      <c r="V62" s="13"/>
      <c r="W62" s="13"/>
      <c r="AG62" s="13"/>
      <c r="AH62" s="13"/>
      <c r="AL62" s="13"/>
      <c r="AM62" s="13"/>
      <c r="AQ62" s="13"/>
      <c r="AR62" s="13"/>
      <c r="BA62" s="13"/>
      <c r="BB62" s="13"/>
      <c r="BK62" s="13"/>
      <c r="BL62" s="13"/>
    </row>
    <row r="63" customFormat="false" ht="12.75" hidden="false" customHeight="false" outlineLevel="0" collapsed="false">
      <c r="C63" s="13"/>
      <c r="M63" s="13"/>
      <c r="V63" s="13"/>
      <c r="W63" s="13"/>
      <c r="AG63" s="13"/>
      <c r="AH63" s="13"/>
      <c r="AL63" s="13"/>
      <c r="AM63" s="13"/>
      <c r="AQ63" s="13"/>
      <c r="AR63" s="13"/>
      <c r="BA63" s="13"/>
      <c r="BB63" s="13"/>
      <c r="BK63" s="13"/>
      <c r="BL63" s="13"/>
    </row>
    <row r="64" customFormat="false" ht="12.75" hidden="false" customHeight="false" outlineLevel="0" collapsed="false">
      <c r="C64" s="13"/>
      <c r="M64" s="13"/>
      <c r="V64" s="13"/>
      <c r="W64" s="13"/>
      <c r="AG64" s="13"/>
      <c r="AH64" s="13"/>
      <c r="AL64" s="13"/>
      <c r="AM64" s="13"/>
      <c r="AQ64" s="13"/>
      <c r="AR64" s="13"/>
      <c r="BA64" s="13"/>
      <c r="BB64" s="13"/>
      <c r="BK64" s="13"/>
      <c r="BL64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1T10:59:34Z</dcterms:created>
  <dc:creator>User</dc:creator>
  <dc:description/>
  <dc:language>en-US</dc:language>
  <cp:lastModifiedBy>User</cp:lastModifiedBy>
  <dcterms:modified xsi:type="dcterms:W3CDTF">2008-04-02T17:13:23Z</dcterms:modified>
  <cp:revision>0</cp:revision>
  <dc:subject/>
  <dc:title/>
</cp:coreProperties>
</file>